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 (2)" sheetId="1" state="visible" r:id="rId2"/>
  </sheets>
  <definedNames>
    <definedName function="false" hidden="true" localSheetId="0" name="_xlnm._FilterDatabase" vbProcedure="false">'РАсходы 2020  (2)'!$A$8:$G$40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                                               от  16.07.2020 г. №37</t>
  </si>
  <si>
    <t xml:space="preserve">ОТЧЕТ ОБ ИСПОЛНЕНИИ БЮДЖЕТА</t>
  </si>
  <si>
    <t xml:space="preserve">Расходы бюджета Харьковского сельского поселения Лабинского района за 2 квартал 2020 года по ведомственной структуре расходов .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4</t>
  </si>
  <si>
    <t xml:space="preserve">5</t>
  </si>
  <si>
    <t xml:space="preserve">Расходы бюджета - всего</t>
  </si>
  <si>
    <t xml:space="preserve">X</t>
  </si>
  <si>
    <t xml:space="preserve">в том числе: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992 0104 7040000190 121</t>
  </si>
  <si>
    <t xml:space="preserve">992 0104 7040000190 129</t>
  </si>
  <si>
    <t xml:space="preserve">Прочая закупка товаров, работ и услуг</t>
  </si>
  <si>
    <t xml:space="preserve">992 0104 7040000190 244</t>
  </si>
  <si>
    <t xml:space="preserve">Уплата налога на имущество организаций и земельного налога</t>
  </si>
  <si>
    <t xml:space="preserve">992 0104 7040000190 851</t>
  </si>
  <si>
    <t xml:space="preserve">Уплата прочих налогов, сборов</t>
  </si>
  <si>
    <t xml:space="preserve">992 0104 7040000190 852</t>
  </si>
  <si>
    <t xml:space="preserve">Уплата иных платежей</t>
  </si>
  <si>
    <t xml:space="preserve">992 0104 7040000190 853</t>
  </si>
  <si>
    <t xml:space="preserve">992 0104 8090960190 244</t>
  </si>
  <si>
    <t xml:space="preserve">Иные межбюджетные трансферты</t>
  </si>
  <si>
    <t xml:space="preserve">991 0106 7220021010 540</t>
  </si>
  <si>
    <t xml:space="preserve">Специальные расходы</t>
  </si>
  <si>
    <t xml:space="preserve">992 0107 8090912993 880</t>
  </si>
  <si>
    <t xml:space="preserve">Резервные средства</t>
  </si>
  <si>
    <t xml:space="preserve">992 0111 7040010490 870</t>
  </si>
  <si>
    <t xml:space="preserve">992 0113 8010112030 244</t>
  </si>
  <si>
    <t xml:space="preserve">992 0113 8010112060 244</t>
  </si>
  <si>
    <t xml:space="preserve">992 0203 8090951180 121</t>
  </si>
  <si>
    <t xml:space="preserve">992 0203 8090951180 129</t>
  </si>
  <si>
    <t xml:space="preserve">992 0309 8010112120 2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8020212350 243</t>
  </si>
  <si>
    <t xml:space="preserve">992 0409 8020212350 244</t>
  </si>
  <si>
    <t xml:space="preserve">992 0412 8010112050 244</t>
  </si>
  <si>
    <t xml:space="preserve">992 0412 8010112090 244</t>
  </si>
  <si>
    <t xml:space="preserve">992 0503 8030312410 244</t>
  </si>
  <si>
    <t xml:space="preserve">992 0503 8030312440 244</t>
  </si>
  <si>
    <t xml:space="preserve">992 0707 8010112180 244</t>
  </si>
  <si>
    <t xml:space="preserve">Фонд оплаты труда учреждений</t>
  </si>
  <si>
    <t xml:space="preserve">992 0801 80505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8050500590 119</t>
  </si>
  <si>
    <t xml:space="preserve">992 0801 8050500590 244</t>
  </si>
  <si>
    <t xml:space="preserve">992 0801 8050500590 853</t>
  </si>
  <si>
    <t xml:space="preserve">992 0801 8060600590 111</t>
  </si>
  <si>
    <t xml:space="preserve">992 0801 8060600590 119</t>
  </si>
  <si>
    <t xml:space="preserve">Главный специалист</t>
  </si>
  <si>
    <t xml:space="preserve">А.С. Туркадз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3.41"/>
    <col collapsed="false" customWidth="true" hidden="true" outlineLevel="0" max="3" min="3" style="0" width="13.56"/>
    <col collapsed="false" customWidth="true" hidden="tru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1.42"/>
  </cols>
  <sheetData>
    <row r="1" customFormat="false" ht="19.5" hidden="false" customHeight="true" outlineLevel="0" collapsed="false">
      <c r="E1" s="1" t="s">
        <v>0</v>
      </c>
      <c r="F1" s="1"/>
    </row>
    <row r="2" customFormat="false" ht="87" hidden="false" customHeight="true" outlineLevel="0" collapsed="false">
      <c r="A2" s="2"/>
      <c r="B2" s="2"/>
      <c r="C2" s="3"/>
      <c r="D2" s="3"/>
      <c r="E2" s="1" t="s">
        <v>1</v>
      </c>
      <c r="F2" s="1"/>
      <c r="G2" s="1"/>
    </row>
    <row r="3" customFormat="false" ht="15.75" hidden="false" customHeight="false" outlineLevel="0" collapsed="false">
      <c r="A3" s="2"/>
      <c r="B3" s="2"/>
      <c r="C3" s="3"/>
      <c r="D3" s="3"/>
      <c r="E3" s="4"/>
      <c r="F3" s="4"/>
      <c r="G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3.5" hidden="false" customHeight="false" outlineLevel="0" collapsed="false"/>
    <row r="7" customFormat="false" ht="34.5" hidden="false" customHeight="false" outlineLevel="0" collapsed="false">
      <c r="A7" s="7" t="s">
        <v>4</v>
      </c>
      <c r="B7" s="8" t="s">
        <v>5</v>
      </c>
      <c r="C7" s="9"/>
      <c r="D7" s="9"/>
      <c r="E7" s="8" t="s">
        <v>6</v>
      </c>
      <c r="F7" s="8" t="s">
        <v>7</v>
      </c>
      <c r="G7" s="10" t="s">
        <v>8</v>
      </c>
    </row>
    <row r="8" customFormat="false" ht="12.75" hidden="false" customHeight="false" outlineLevel="0" collapsed="false">
      <c r="A8" s="11" t="s">
        <v>9</v>
      </c>
      <c r="B8" s="11" t="n">
        <v>3</v>
      </c>
      <c r="C8" s="11" t="s">
        <v>10</v>
      </c>
      <c r="D8" s="11" t="s">
        <v>11</v>
      </c>
      <c r="E8" s="12" t="n">
        <v>4</v>
      </c>
      <c r="F8" s="12" t="n">
        <v>5</v>
      </c>
      <c r="G8" s="12" t="n">
        <v>6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v>7165338.46</v>
      </c>
      <c r="D9" s="16" t="n">
        <v>2589677.94</v>
      </c>
      <c r="E9" s="17" t="n">
        <f aca="false">SUM(E11:E40)</f>
        <v>7165.33846</v>
      </c>
      <c r="F9" s="17" t="n">
        <f aca="false">SUM(F11:F40)</f>
        <v>2589.67794</v>
      </c>
      <c r="G9" s="17" t="n">
        <f aca="false">F9/E9*100</f>
        <v>36.1417392138096</v>
      </c>
    </row>
    <row r="10" customFormat="false" ht="12.75" hidden="false" customHeight="false" outlineLevel="0" collapsed="false">
      <c r="A10" s="18" t="s">
        <v>14</v>
      </c>
      <c r="B10" s="19"/>
      <c r="C10" s="20"/>
      <c r="D10" s="21"/>
      <c r="E10" s="22"/>
      <c r="F10" s="22"/>
      <c r="G10" s="17"/>
    </row>
    <row r="11" customFormat="false" ht="22.5" hidden="false" customHeight="false" outlineLevel="0" collapsed="false">
      <c r="A11" s="13" t="s">
        <v>15</v>
      </c>
      <c r="B11" s="14" t="s">
        <v>16</v>
      </c>
      <c r="C11" s="15" t="n">
        <v>638100</v>
      </c>
      <c r="D11" s="16" t="n">
        <v>233052.88</v>
      </c>
      <c r="E11" s="17" t="n">
        <f aca="false">C11/1000</f>
        <v>638.1</v>
      </c>
      <c r="F11" s="17" t="n">
        <f aca="false">D11/1000</f>
        <v>233.05288</v>
      </c>
      <c r="G11" s="17" t="n">
        <f aca="false">F11/E11*100</f>
        <v>36.5229399780599</v>
      </c>
    </row>
    <row r="12" customFormat="false" ht="45" hidden="false" customHeight="false" outlineLevel="0" collapsed="false">
      <c r="A12" s="13" t="s">
        <v>17</v>
      </c>
      <c r="B12" s="14" t="s">
        <v>18</v>
      </c>
      <c r="C12" s="15" t="n">
        <v>192700</v>
      </c>
      <c r="D12" s="16" t="n">
        <v>69336.91</v>
      </c>
      <c r="E12" s="17" t="n">
        <f aca="false">C12/1000</f>
        <v>192.7</v>
      </c>
      <c r="F12" s="17" t="n">
        <f aca="false">D12/1000</f>
        <v>69.33691</v>
      </c>
      <c r="G12" s="17" t="n">
        <f aca="false">F12/E12*100</f>
        <v>35.9817903476907</v>
      </c>
    </row>
    <row r="13" customFormat="false" ht="22.5" hidden="false" customHeight="false" outlineLevel="0" collapsed="false">
      <c r="A13" s="13" t="s">
        <v>15</v>
      </c>
      <c r="B13" s="14" t="s">
        <v>19</v>
      </c>
      <c r="C13" s="15" t="n">
        <v>1255400</v>
      </c>
      <c r="D13" s="16" t="n">
        <v>704653.41</v>
      </c>
      <c r="E13" s="17" t="n">
        <f aca="false">C13/1000</f>
        <v>1255.4</v>
      </c>
      <c r="F13" s="17" t="n">
        <f aca="false">D13/1000</f>
        <v>704.65341</v>
      </c>
      <c r="G13" s="17" t="n">
        <f aca="false">F13/E13*100</f>
        <v>56.129792098136</v>
      </c>
    </row>
    <row r="14" customFormat="false" ht="45" hidden="false" customHeight="false" outlineLevel="0" collapsed="false">
      <c r="A14" s="13" t="s">
        <v>17</v>
      </c>
      <c r="B14" s="14" t="s">
        <v>20</v>
      </c>
      <c r="C14" s="15" t="n">
        <v>379100</v>
      </c>
      <c r="D14" s="16" t="n">
        <v>181866.41</v>
      </c>
      <c r="E14" s="17" t="n">
        <f aca="false">C14/1000</f>
        <v>379.1</v>
      </c>
      <c r="F14" s="17" t="n">
        <f aca="false">D14/1000</f>
        <v>181.86641</v>
      </c>
      <c r="G14" s="17" t="n">
        <f aca="false">F14/E14*100</f>
        <v>47.9732023212873</v>
      </c>
    </row>
    <row r="15" customFormat="false" ht="12.75" hidden="false" customHeight="false" outlineLevel="0" collapsed="false">
      <c r="A15" s="13" t="s">
        <v>21</v>
      </c>
      <c r="B15" s="14" t="s">
        <v>22</v>
      </c>
      <c r="C15" s="15" t="n">
        <v>488900</v>
      </c>
      <c r="D15" s="16" t="n">
        <v>196033.7</v>
      </c>
      <c r="E15" s="17" t="n">
        <f aca="false">C15/1000</f>
        <v>488.9</v>
      </c>
      <c r="F15" s="17" t="n">
        <f aca="false">D15/1000</f>
        <v>196.0337</v>
      </c>
      <c r="G15" s="17" t="n">
        <f aca="false">F15/E15*100</f>
        <v>40.0968909797505</v>
      </c>
    </row>
    <row r="16" customFormat="false" ht="22.5" hidden="false" customHeight="false" outlineLevel="0" collapsed="false">
      <c r="A16" s="13" t="s">
        <v>23</v>
      </c>
      <c r="B16" s="14" t="s">
        <v>24</v>
      </c>
      <c r="C16" s="15" t="n">
        <v>3000</v>
      </c>
      <c r="D16" s="16" t="n">
        <v>0</v>
      </c>
      <c r="E16" s="17" t="n">
        <f aca="false">C16/1000</f>
        <v>3</v>
      </c>
      <c r="F16" s="17" t="n">
        <f aca="false">D16/1000</f>
        <v>0</v>
      </c>
      <c r="G16" s="17" t="n">
        <f aca="false">F16/E16*100</f>
        <v>0</v>
      </c>
    </row>
    <row r="17" customFormat="false" ht="12.75" hidden="false" customHeight="false" outlineLevel="0" collapsed="false">
      <c r="A17" s="13" t="s">
        <v>25</v>
      </c>
      <c r="B17" s="14" t="s">
        <v>26</v>
      </c>
      <c r="C17" s="15" t="n">
        <v>4500</v>
      </c>
      <c r="D17" s="16" t="n">
        <v>963</v>
      </c>
      <c r="E17" s="17" t="n">
        <f aca="false">C17/1000</f>
        <v>4.5</v>
      </c>
      <c r="F17" s="17" t="n">
        <f aca="false">D17/1000</f>
        <v>0.963</v>
      </c>
      <c r="G17" s="17" t="n">
        <f aca="false">F17/E17*100</f>
        <v>21.4</v>
      </c>
    </row>
    <row r="18" customFormat="false" ht="12.75" hidden="false" customHeight="false" outlineLevel="0" collapsed="false">
      <c r="A18" s="13" t="s">
        <v>27</v>
      </c>
      <c r="B18" s="14" t="s">
        <v>28</v>
      </c>
      <c r="C18" s="15" t="n">
        <v>3500</v>
      </c>
      <c r="D18" s="16" t="n">
        <v>1376.06</v>
      </c>
      <c r="E18" s="17" t="n">
        <f aca="false">C18/1000</f>
        <v>3.5</v>
      </c>
      <c r="F18" s="17" t="n">
        <f aca="false">D18/1000</f>
        <v>1.37606</v>
      </c>
      <c r="G18" s="17" t="n">
        <f aca="false">F18/E18*100</f>
        <v>39.316</v>
      </c>
    </row>
    <row r="19" customFormat="false" ht="12.75" hidden="false" customHeight="false" outlineLevel="0" collapsed="false">
      <c r="A19" s="13" t="s">
        <v>21</v>
      </c>
      <c r="B19" s="14" t="s">
        <v>29</v>
      </c>
      <c r="C19" s="15" t="n">
        <v>3800</v>
      </c>
      <c r="D19" s="16" t="n">
        <v>0</v>
      </c>
      <c r="E19" s="17" t="n">
        <f aca="false">C19/1000</f>
        <v>3.8</v>
      </c>
      <c r="F19" s="17" t="n">
        <f aca="false">D19/1000</f>
        <v>0</v>
      </c>
      <c r="G19" s="17" t="n">
        <f aca="false">F19/E19*100</f>
        <v>0</v>
      </c>
    </row>
    <row r="20" customFormat="false" ht="12.75" hidden="false" customHeight="false" outlineLevel="0" collapsed="false">
      <c r="A20" s="13" t="s">
        <v>30</v>
      </c>
      <c r="B20" s="14" t="s">
        <v>31</v>
      </c>
      <c r="C20" s="15" t="n">
        <v>37400</v>
      </c>
      <c r="D20" s="16" t="n">
        <v>18700</v>
      </c>
      <c r="E20" s="17" t="n">
        <f aca="false">C20/1000</f>
        <v>37.4</v>
      </c>
      <c r="F20" s="17" t="n">
        <f aca="false">D20/1000</f>
        <v>18.7</v>
      </c>
      <c r="G20" s="17" t="n">
        <f aca="false">F20/E20*100</f>
        <v>50</v>
      </c>
    </row>
    <row r="21" customFormat="false" ht="12.75" hidden="false" customHeight="false" outlineLevel="0" collapsed="false">
      <c r="A21" s="13" t="s">
        <v>32</v>
      </c>
      <c r="B21" s="14" t="s">
        <v>33</v>
      </c>
      <c r="C21" s="15" t="n">
        <v>60800</v>
      </c>
      <c r="D21" s="16" t="n">
        <v>0</v>
      </c>
      <c r="E21" s="17" t="n">
        <f aca="false">C21/1000</f>
        <v>60.8</v>
      </c>
      <c r="F21" s="17" t="n">
        <f aca="false">D21/1000</f>
        <v>0</v>
      </c>
      <c r="G21" s="17" t="n">
        <f aca="false">F21/E21*100</f>
        <v>0</v>
      </c>
    </row>
    <row r="22" customFormat="false" ht="12.75" hidden="false" customHeight="false" outlineLevel="0" collapsed="false">
      <c r="A22" s="13" t="s">
        <v>34</v>
      </c>
      <c r="B22" s="14" t="s">
        <v>35</v>
      </c>
      <c r="C22" s="15" t="n">
        <v>10000</v>
      </c>
      <c r="D22" s="16" t="n">
        <v>0</v>
      </c>
      <c r="E22" s="17" t="n">
        <f aca="false">C22/1000</f>
        <v>10</v>
      </c>
      <c r="F22" s="17" t="n">
        <f aca="false">D22/1000</f>
        <v>0</v>
      </c>
      <c r="G22" s="17" t="n">
        <f aca="false">F22/E22*100</f>
        <v>0</v>
      </c>
    </row>
    <row r="23" customFormat="false" ht="12.75" hidden="false" customHeight="false" outlineLevel="0" collapsed="false">
      <c r="A23" s="13" t="s">
        <v>21</v>
      </c>
      <c r="B23" s="14" t="s">
        <v>36</v>
      </c>
      <c r="C23" s="15" t="n">
        <v>3000</v>
      </c>
      <c r="D23" s="16" t="n">
        <v>0</v>
      </c>
      <c r="E23" s="17" t="n">
        <f aca="false">C23/1000</f>
        <v>3</v>
      </c>
      <c r="F23" s="17" t="n">
        <f aca="false">D23/1000</f>
        <v>0</v>
      </c>
      <c r="G23" s="17" t="n">
        <f aca="false">F23/E23*100</f>
        <v>0</v>
      </c>
    </row>
    <row r="24" customFormat="false" ht="12.75" hidden="false" customHeight="false" outlineLevel="0" collapsed="false">
      <c r="A24" s="13" t="s">
        <v>21</v>
      </c>
      <c r="B24" s="14" t="s">
        <v>37</v>
      </c>
      <c r="C24" s="15" t="n">
        <v>43000</v>
      </c>
      <c r="D24" s="16" t="n">
        <v>12357.15</v>
      </c>
      <c r="E24" s="17" t="n">
        <f aca="false">C24/1000</f>
        <v>43</v>
      </c>
      <c r="F24" s="17" t="n">
        <f aca="false">D24/1000</f>
        <v>12.35715</v>
      </c>
      <c r="G24" s="17" t="n">
        <f aca="false">F24/E24*100</f>
        <v>28.7375581395349</v>
      </c>
    </row>
    <row r="25" customFormat="false" ht="22.5" hidden="false" customHeight="false" outlineLevel="0" collapsed="false">
      <c r="A25" s="13" t="s">
        <v>15</v>
      </c>
      <c r="B25" s="14" t="s">
        <v>38</v>
      </c>
      <c r="C25" s="15" t="n">
        <v>65200</v>
      </c>
      <c r="D25" s="16" t="n">
        <v>26260.7</v>
      </c>
      <c r="E25" s="17" t="n">
        <f aca="false">C25/1000</f>
        <v>65.2</v>
      </c>
      <c r="F25" s="17" t="n">
        <f aca="false">D25/1000</f>
        <v>26.2607</v>
      </c>
      <c r="G25" s="17" t="n">
        <f aca="false">F25/E25*100</f>
        <v>40.2771472392638</v>
      </c>
    </row>
    <row r="26" customFormat="false" ht="45" hidden="false" customHeight="false" outlineLevel="0" collapsed="false">
      <c r="A26" s="13" t="s">
        <v>17</v>
      </c>
      <c r="B26" s="14" t="s">
        <v>39</v>
      </c>
      <c r="C26" s="15" t="n">
        <v>19700</v>
      </c>
      <c r="D26" s="16" t="n">
        <v>7326.73</v>
      </c>
      <c r="E26" s="17" t="n">
        <f aca="false">C26/1000</f>
        <v>19.7</v>
      </c>
      <c r="F26" s="17" t="n">
        <f aca="false">D26/1000</f>
        <v>7.32673</v>
      </c>
      <c r="G26" s="17" t="n">
        <f aca="false">F26/E26*100</f>
        <v>37.1915228426396</v>
      </c>
    </row>
    <row r="27" customFormat="false" ht="12.75" hidden="false" customHeight="false" outlineLevel="0" collapsed="false">
      <c r="A27" s="13" t="s">
        <v>21</v>
      </c>
      <c r="B27" s="14" t="s">
        <v>40</v>
      </c>
      <c r="C27" s="15" t="n">
        <v>26000</v>
      </c>
      <c r="D27" s="16" t="n">
        <v>24000</v>
      </c>
      <c r="E27" s="17" t="n">
        <f aca="false">C27/1000</f>
        <v>26</v>
      </c>
      <c r="F27" s="17" t="n">
        <f aca="false">D27/1000</f>
        <v>24</v>
      </c>
      <c r="G27" s="17" t="n">
        <f aca="false">F27/E27*100</f>
        <v>92.3076923076923</v>
      </c>
    </row>
    <row r="28" customFormat="false" ht="33.75" hidden="false" customHeight="false" outlineLevel="0" collapsed="false">
      <c r="A28" s="13" t="s">
        <v>41</v>
      </c>
      <c r="B28" s="14" t="s">
        <v>42</v>
      </c>
      <c r="C28" s="15" t="n">
        <v>655838.46</v>
      </c>
      <c r="D28" s="16" t="n">
        <v>0</v>
      </c>
      <c r="E28" s="17" t="n">
        <f aca="false">C28/1000</f>
        <v>655.83846</v>
      </c>
      <c r="F28" s="17" t="n">
        <f aca="false">D28/1000</f>
        <v>0</v>
      </c>
      <c r="G28" s="17" t="n">
        <f aca="false">F28/E28*100</f>
        <v>0</v>
      </c>
    </row>
    <row r="29" customFormat="false" ht="12.75" hidden="false" customHeight="false" outlineLevel="0" collapsed="false">
      <c r="A29" s="13" t="s">
        <v>21</v>
      </c>
      <c r="B29" s="14" t="s">
        <v>43</v>
      </c>
      <c r="C29" s="15" t="n">
        <v>700000</v>
      </c>
      <c r="D29" s="16" t="n">
        <v>0</v>
      </c>
      <c r="E29" s="17" t="n">
        <f aca="false">C29/1000</f>
        <v>700</v>
      </c>
      <c r="F29" s="17" t="n">
        <f aca="false">D29/1000</f>
        <v>0</v>
      </c>
      <c r="G29" s="17" t="n">
        <f aca="false">F29/E29*100</f>
        <v>0</v>
      </c>
    </row>
    <row r="30" customFormat="false" ht="12.75" hidden="false" customHeight="false" outlineLevel="0" collapsed="false">
      <c r="A30" s="13" t="s">
        <v>21</v>
      </c>
      <c r="B30" s="14" t="s">
        <v>44</v>
      </c>
      <c r="C30" s="15" t="n">
        <v>1000</v>
      </c>
      <c r="D30" s="16" t="n">
        <v>0</v>
      </c>
      <c r="E30" s="17" t="n">
        <f aca="false">C30/1000</f>
        <v>1</v>
      </c>
      <c r="F30" s="17" t="n">
        <f aca="false">D30/1000</f>
        <v>0</v>
      </c>
      <c r="G30" s="17" t="n">
        <f aca="false">F30/E30*100</f>
        <v>0</v>
      </c>
    </row>
    <row r="31" customFormat="false" ht="12.75" hidden="false" customHeight="false" outlineLevel="0" collapsed="false">
      <c r="A31" s="13" t="s">
        <v>21</v>
      </c>
      <c r="B31" s="14" t="s">
        <v>45</v>
      </c>
      <c r="C31" s="15" t="n">
        <v>65000</v>
      </c>
      <c r="D31" s="16" t="n">
        <v>20000</v>
      </c>
      <c r="E31" s="17" t="n">
        <f aca="false">C31/1000</f>
        <v>65</v>
      </c>
      <c r="F31" s="17" t="n">
        <f aca="false">D31/1000</f>
        <v>20</v>
      </c>
      <c r="G31" s="17" t="n">
        <f aca="false">F31/E31*100</f>
        <v>30.7692307692308</v>
      </c>
    </row>
    <row r="32" customFormat="false" ht="12.75" hidden="false" customHeight="false" outlineLevel="0" collapsed="false">
      <c r="A32" s="13" t="s">
        <v>21</v>
      </c>
      <c r="B32" s="14" t="s">
        <v>46</v>
      </c>
      <c r="C32" s="15" t="n">
        <v>230000</v>
      </c>
      <c r="D32" s="16" t="n">
        <v>35416.54</v>
      </c>
      <c r="E32" s="17" t="n">
        <f aca="false">C32/1000</f>
        <v>230</v>
      </c>
      <c r="F32" s="17" t="n">
        <f aca="false">D32/1000</f>
        <v>35.41654</v>
      </c>
      <c r="G32" s="17" t="n">
        <f aca="false">F32/E32*100</f>
        <v>15.3984956521739</v>
      </c>
    </row>
    <row r="33" customFormat="false" ht="12.75" hidden="false" customHeight="false" outlineLevel="0" collapsed="false">
      <c r="A33" s="13" t="s">
        <v>21</v>
      </c>
      <c r="B33" s="14" t="s">
        <v>47</v>
      </c>
      <c r="C33" s="15" t="n">
        <v>32000</v>
      </c>
      <c r="D33" s="16" t="n">
        <v>30000</v>
      </c>
      <c r="E33" s="17" t="n">
        <f aca="false">C33/1000</f>
        <v>32</v>
      </c>
      <c r="F33" s="17" t="n">
        <f aca="false">D33/1000</f>
        <v>30</v>
      </c>
      <c r="G33" s="17" t="n">
        <f aca="false">F33/E33*100</f>
        <v>93.75</v>
      </c>
    </row>
    <row r="34" customFormat="false" ht="12.75" hidden="false" customHeight="false" outlineLevel="0" collapsed="false">
      <c r="A34" s="13" t="s">
        <v>21</v>
      </c>
      <c r="B34" s="14" t="s">
        <v>48</v>
      </c>
      <c r="C34" s="15" t="n">
        <v>6000</v>
      </c>
      <c r="D34" s="16" t="n">
        <v>0</v>
      </c>
      <c r="E34" s="17" t="n">
        <f aca="false">C34/1000</f>
        <v>6</v>
      </c>
      <c r="F34" s="17" t="n">
        <f aca="false">D34/1000</f>
        <v>0</v>
      </c>
      <c r="G34" s="17" t="n">
        <f aca="false">F34/E34*100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15" t="n">
        <v>1464000</v>
      </c>
      <c r="D35" s="16" t="n">
        <v>692574.98</v>
      </c>
      <c r="E35" s="17" t="n">
        <f aca="false">C35/1000</f>
        <v>1464</v>
      </c>
      <c r="F35" s="17" t="n">
        <f aca="false">D35/1000</f>
        <v>692.57498</v>
      </c>
      <c r="G35" s="17" t="n">
        <f aca="false">F35/E35*100</f>
        <v>47.3070341530055</v>
      </c>
    </row>
    <row r="36" customFormat="false" ht="45" hidden="false" customHeight="false" outlineLevel="0" collapsed="false">
      <c r="A36" s="13" t="s">
        <v>51</v>
      </c>
      <c r="B36" s="14" t="s">
        <v>52</v>
      </c>
      <c r="C36" s="15" t="n">
        <v>442100</v>
      </c>
      <c r="D36" s="16" t="n">
        <v>198423.35</v>
      </c>
      <c r="E36" s="17" t="n">
        <f aca="false">C36/1000</f>
        <v>442.1</v>
      </c>
      <c r="F36" s="17" t="n">
        <f aca="false">D36/1000</f>
        <v>198.42335</v>
      </c>
      <c r="G36" s="17" t="n">
        <f aca="false">F36/E36*100</f>
        <v>44.8820063334087</v>
      </c>
    </row>
    <row r="37" customFormat="false" ht="12.75" hidden="false" customHeight="false" outlineLevel="0" collapsed="false">
      <c r="A37" s="13" t="s">
        <v>21</v>
      </c>
      <c r="B37" s="14" t="s">
        <v>53</v>
      </c>
      <c r="C37" s="15" t="n">
        <v>174000</v>
      </c>
      <c r="D37" s="16" t="n">
        <v>33216.52</v>
      </c>
      <c r="E37" s="17" t="n">
        <f aca="false">C37/1000</f>
        <v>174</v>
      </c>
      <c r="F37" s="17" t="n">
        <f aca="false">D37/1000</f>
        <v>33.21652</v>
      </c>
      <c r="G37" s="17" t="n">
        <f aca="false">F37/E37*100</f>
        <v>19.0899540229885</v>
      </c>
    </row>
    <row r="38" customFormat="false" ht="12.75" hidden="false" customHeight="false" outlineLevel="0" collapsed="false">
      <c r="A38" s="13" t="s">
        <v>27</v>
      </c>
      <c r="B38" s="14" t="s">
        <v>54</v>
      </c>
      <c r="C38" s="15" t="n">
        <v>5000</v>
      </c>
      <c r="D38" s="16" t="n">
        <v>1201.54</v>
      </c>
      <c r="E38" s="17" t="n">
        <f aca="false">C38/1000</f>
        <v>5</v>
      </c>
      <c r="F38" s="17" t="n">
        <f aca="false">D38/1000</f>
        <v>1.20154</v>
      </c>
      <c r="G38" s="17" t="n">
        <f aca="false">F38/E38*100</f>
        <v>24.0308</v>
      </c>
    </row>
    <row r="39" customFormat="false" ht="12.75" hidden="false" customHeight="false" outlineLevel="0" collapsed="false">
      <c r="A39" s="13" t="s">
        <v>49</v>
      </c>
      <c r="B39" s="14" t="s">
        <v>55</v>
      </c>
      <c r="C39" s="15" t="n">
        <v>120000</v>
      </c>
      <c r="D39" s="16" t="n">
        <v>82071.64</v>
      </c>
      <c r="E39" s="17" t="n">
        <f aca="false">C39/1000</f>
        <v>120</v>
      </c>
      <c r="F39" s="17" t="n">
        <f aca="false">D39/1000</f>
        <v>82.07164</v>
      </c>
      <c r="G39" s="17" t="n">
        <f aca="false">F39/E39*100</f>
        <v>68.3930333333333</v>
      </c>
    </row>
    <row r="40" customFormat="false" ht="45" hidden="false" customHeight="false" outlineLevel="0" collapsed="false">
      <c r="A40" s="13" t="s">
        <v>51</v>
      </c>
      <c r="B40" s="14" t="s">
        <v>56</v>
      </c>
      <c r="C40" s="15" t="n">
        <v>36300</v>
      </c>
      <c r="D40" s="16" t="n">
        <v>20846.42</v>
      </c>
      <c r="E40" s="17" t="n">
        <f aca="false">C40/1000</f>
        <v>36.3</v>
      </c>
      <c r="F40" s="17" t="n">
        <f aca="false">D40/1000</f>
        <v>20.84642</v>
      </c>
      <c r="G40" s="17" t="n">
        <f aca="false">F40/E40*100</f>
        <v>57.4281542699725</v>
      </c>
    </row>
    <row r="43" customFormat="false" ht="15" hidden="false" customHeight="false" outlineLevel="0" collapsed="false">
      <c r="A43" s="23" t="s">
        <v>57</v>
      </c>
      <c r="B43" s="24"/>
      <c r="C43" s="24"/>
      <c r="D43" s="24" t="s">
        <v>58</v>
      </c>
      <c r="E43" s="24"/>
      <c r="F43" s="25" t="s">
        <v>58</v>
      </c>
      <c r="G43" s="25"/>
    </row>
  </sheetData>
  <autoFilter ref="A8:G40"/>
  <mergeCells count="4">
    <mergeCell ref="E1:F1"/>
    <mergeCell ref="E2:G2"/>
    <mergeCell ref="A4:G4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20-07-21T11:17:57Z</cp:lastPrinted>
  <dcterms:modified xsi:type="dcterms:W3CDTF">2020-07-23T06:53:41Z</dcterms:modified>
  <cp:revision>0</cp:revision>
  <dc:subject/>
  <dc:title/>
</cp:coreProperties>
</file>