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7</definedName>
    <definedName function="false" hidden="true" localSheetId="0" name="_xlnm._FilterDatabase" vbProcedure="false">Расходы!$A$7:$G$38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4:$F$39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ПРИЛОЖЕНИЕ  № 3 </t>
  </si>
  <si>
    <t xml:space="preserve">УТВЕРЖДЕН                                                постановлением администрации                                    Харьковского сельского поселения                Лабинского района       от 26.12.2017 № 83     </t>
  </si>
  <si>
    <t xml:space="preserve">Расходы бюджета Харьковского сельского поселения Лабинского района за 9 месяцев 2017 года </t>
  </si>
  <si>
    <t xml:space="preserve">тыс руб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Расходы бюджета - ВСЕГО 
В том числе:</t>
  </si>
  <si>
    <t xml:space="preserve">X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992 0104 704000019О 121</t>
  </si>
  <si>
    <t xml:space="preserve">Иные выплаты персоналу государственных муниципальных органов</t>
  </si>
  <si>
    <t xml:space="preserve">992 0104 704000019О 122</t>
  </si>
  <si>
    <t xml:space="preserve">992 0104 7040000190 12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92 0104 7040000190 243</t>
  </si>
  <si>
    <t xml:space="preserve">Прочая закупка товаров, работ и услуг для обеспечения государственных (муниципальных) нужд</t>
  </si>
  <si>
    <t xml:space="preserve">992 0104 7040000190 244</t>
  </si>
  <si>
    <t xml:space="preserve">Уплата налога на имущество организаций и земельного налога</t>
  </si>
  <si>
    <t xml:space="preserve">992 0104 7040000190 851</t>
  </si>
  <si>
    <t xml:space="preserve">Уплата прочих налогов, сборов</t>
  </si>
  <si>
    <t xml:space="preserve">992 0104 7040000190 852</t>
  </si>
  <si>
    <t xml:space="preserve">Уплата иных платежей</t>
  </si>
  <si>
    <t xml:space="preserve">992 0104 7040000190 853</t>
  </si>
  <si>
    <t xml:space="preserve">992 0104 8090960190 244</t>
  </si>
  <si>
    <t xml:space="preserve">-</t>
  </si>
  <si>
    <t xml:space="preserve">Иные межбюджетные трансферты</t>
  </si>
  <si>
    <t xml:space="preserve">991 0106 7220021010 540</t>
  </si>
  <si>
    <t xml:space="preserve">Резервные средства</t>
  </si>
  <si>
    <t xml:space="preserve">992 0111 7040010490 870</t>
  </si>
  <si>
    <t xml:space="preserve">992 0113 8010112030 244</t>
  </si>
  <si>
    <t xml:space="preserve">992 0203 8090951180 121</t>
  </si>
  <si>
    <t xml:space="preserve">992 0203 8090951180 129</t>
  </si>
  <si>
    <t xml:space="preserve">992 0309 8090912710 244</t>
  </si>
  <si>
    <t xml:space="preserve">992 0409 8020212350 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92 0409 8020212350 24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2 0409 8020212350 414</t>
  </si>
  <si>
    <t xml:space="preserve">992 0412 8010112050 244</t>
  </si>
  <si>
    <t xml:space="preserve">992 0503 803031240О 244</t>
  </si>
  <si>
    <t xml:space="preserve">992 0503 8030312410 244</t>
  </si>
  <si>
    <t xml:space="preserve">992 0503 803031241О 290</t>
  </si>
  <si>
    <t xml:space="preserve">992 0503 803031244О 244</t>
  </si>
  <si>
    <t xml:space="preserve">992 0707 8010112180 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2 0801 8050500590 611</t>
  </si>
  <si>
    <t xml:space="preserve">992 0801 8050560120 611</t>
  </si>
  <si>
    <t xml:space="preserve">992 0801 80505S0120 611</t>
  </si>
  <si>
    <t xml:space="preserve">992 0801 8060600590 611</t>
  </si>
  <si>
    <t xml:space="preserve">992 0801 8060660120 611</t>
  </si>
  <si>
    <t xml:space="preserve">992 0801 80606S0120 611</t>
  </si>
  <si>
    <t xml:space="preserve">Субсидии бюджетным учреждениям на иные цели</t>
  </si>
  <si>
    <t xml:space="preserve">992 0804 8080812600 612</t>
  </si>
  <si>
    <t xml:space="preserve">992 1204 8010112060 244</t>
  </si>
  <si>
    <t xml:space="preserve">Глава Харьковского сельского поселения </t>
  </si>
  <si>
    <t xml:space="preserve">Шумский Н.Ф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quot;#000"/>
    <numFmt numFmtId="166" formatCode="#,##0.0"/>
    <numFmt numFmtId="167" formatCode="&quot;&quot;###,##0.00"/>
    <numFmt numFmtId="168" formatCode="0.00"/>
    <numFmt numFmtId="169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5" min="4" style="0" width="13.56"/>
    <col collapsed="false" customWidth="true" hidden="false" outlineLevel="0" max="6" min="6" style="0" width="13.28"/>
    <col collapsed="false" customWidth="true" hidden="true" outlineLevel="0" max="9" min="7" style="0" width="14.14"/>
    <col collapsed="false" customWidth="true" hidden="false" outlineLevel="0" max="10" min="10" style="0" width="12.56"/>
  </cols>
  <sheetData>
    <row r="1" customFormat="false" ht="20.25" hidden="false" customHeight="true" outlineLevel="0" collapsed="false">
      <c r="B1" s="1" t="s">
        <v>0</v>
      </c>
      <c r="C1" s="1"/>
      <c r="D1" s="1"/>
      <c r="E1" s="1"/>
      <c r="F1" s="1"/>
    </row>
    <row r="2" customFormat="false" ht="116.25" hidden="false" customHeight="true" outlineLevel="0" collapsed="false">
      <c r="B2" s="2" t="s">
        <v>1</v>
      </c>
      <c r="C2" s="2"/>
      <c r="D2" s="2"/>
      <c r="E2" s="2"/>
      <c r="F2" s="2"/>
    </row>
    <row r="4" customFormat="false" ht="15.2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4"/>
      <c r="B5" s="5"/>
      <c r="C5" s="5"/>
      <c r="D5" s="5"/>
      <c r="E5" s="5"/>
      <c r="F5" s="5" t="s">
        <v>3</v>
      </c>
    </row>
    <row r="6" customFormat="false" ht="39.6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7</v>
      </c>
      <c r="H6" s="6" t="s">
        <v>8</v>
      </c>
      <c r="I6" s="7" t="s">
        <v>9</v>
      </c>
      <c r="J6" s="6" t="s">
        <v>10</v>
      </c>
    </row>
    <row r="7" customFormat="false" ht="12.75" hidden="false" customHeight="true" outlineLevel="0" collapsed="false">
      <c r="A7" s="6" t="s">
        <v>11</v>
      </c>
      <c r="B7" s="8" t="s">
        <v>12</v>
      </c>
      <c r="C7" s="8" t="n">
        <v>3</v>
      </c>
      <c r="D7" s="8" t="s">
        <v>13</v>
      </c>
      <c r="E7" s="8" t="s">
        <v>14</v>
      </c>
      <c r="F7" s="8" t="s">
        <v>15</v>
      </c>
      <c r="G7" s="8" t="s">
        <v>13</v>
      </c>
      <c r="H7" s="8" t="s">
        <v>14</v>
      </c>
      <c r="I7" s="9" t="s">
        <v>15</v>
      </c>
      <c r="J7" s="10" t="n">
        <v>7</v>
      </c>
    </row>
    <row r="8" customFormat="false" ht="12.75" hidden="false" customHeight="true" outlineLevel="0" collapsed="false">
      <c r="A8" s="11" t="s">
        <v>16</v>
      </c>
      <c r="B8" s="12" t="n">
        <v>200</v>
      </c>
      <c r="C8" s="13" t="s">
        <v>17</v>
      </c>
      <c r="D8" s="14" t="n">
        <f aca="false">G8/1000</f>
        <v>6988.53048</v>
      </c>
      <c r="E8" s="14" t="n">
        <f aca="false">H8/1000</f>
        <v>3943.10965</v>
      </c>
      <c r="F8" s="14" t="n">
        <f aca="false">I8/1000</f>
        <v>3045.42083</v>
      </c>
      <c r="G8" s="15" t="n">
        <f aca="false">SUM(G9:G42)</f>
        <v>6988530.48</v>
      </c>
      <c r="H8" s="15" t="n">
        <f aca="false">SUM(H9:H42)</f>
        <v>3943109.65</v>
      </c>
      <c r="I8" s="16" t="n">
        <f aca="false">G8-H8</f>
        <v>3045420.83</v>
      </c>
      <c r="J8" s="17" t="n">
        <f aca="false">E8/D8*100</f>
        <v>56.4225864262096</v>
      </c>
    </row>
    <row r="9" customFormat="false" ht="12.75" hidden="false" customHeight="false" outlineLevel="0" collapsed="false">
      <c r="A9" s="11" t="s">
        <v>18</v>
      </c>
      <c r="B9" s="12" t="n">
        <v>200</v>
      </c>
      <c r="C9" s="13" t="s">
        <v>19</v>
      </c>
      <c r="D9" s="14" t="n">
        <f aca="false">G9/1000</f>
        <v>572.4</v>
      </c>
      <c r="E9" s="14" t="n">
        <f aca="false">H9/1000</f>
        <v>385.17208</v>
      </c>
      <c r="F9" s="14" t="n">
        <f aca="false">I9/1000</f>
        <v>187.22792</v>
      </c>
      <c r="G9" s="15" t="n">
        <v>572400</v>
      </c>
      <c r="H9" s="15" t="n">
        <v>385172.08</v>
      </c>
      <c r="I9" s="16" t="n">
        <f aca="false">G9-H9</f>
        <v>187227.92</v>
      </c>
      <c r="J9" s="17" t="n">
        <f aca="false">E9/D9*100</f>
        <v>67.2907197763802</v>
      </c>
    </row>
    <row r="10" customFormat="false" ht="33.75" hidden="false" customHeight="false" outlineLevel="0" collapsed="false">
      <c r="A10" s="11" t="s">
        <v>20</v>
      </c>
      <c r="B10" s="12" t="n">
        <v>200</v>
      </c>
      <c r="C10" s="13" t="s">
        <v>21</v>
      </c>
      <c r="D10" s="14" t="n">
        <f aca="false">G10/1000</f>
        <v>160</v>
      </c>
      <c r="E10" s="14" t="n">
        <f aca="false">H10/1000</f>
        <v>110.11103</v>
      </c>
      <c r="F10" s="14" t="n">
        <f aca="false">I10/1000</f>
        <v>49.88897</v>
      </c>
      <c r="G10" s="15" t="n">
        <v>160000</v>
      </c>
      <c r="H10" s="15" t="n">
        <v>110111.03</v>
      </c>
      <c r="I10" s="16" t="n">
        <f aca="false">G10-H10</f>
        <v>49888.97</v>
      </c>
      <c r="J10" s="17" t="n">
        <f aca="false">E10/D10*100</f>
        <v>68.81939375</v>
      </c>
    </row>
    <row r="11" customFormat="false" ht="12.75" hidden="false" customHeight="false" outlineLevel="0" collapsed="false">
      <c r="A11" s="11" t="s">
        <v>18</v>
      </c>
      <c r="B11" s="12" t="n">
        <v>200</v>
      </c>
      <c r="C11" s="13" t="s">
        <v>22</v>
      </c>
      <c r="D11" s="14" t="n">
        <f aca="false">G11/1000</f>
        <v>1100</v>
      </c>
      <c r="E11" s="14" t="n">
        <f aca="false">H11/1000</f>
        <v>769.97767</v>
      </c>
      <c r="F11" s="14" t="n">
        <f aca="false">I11/1000</f>
        <v>330.02233</v>
      </c>
      <c r="G11" s="15" t="n">
        <v>1100000</v>
      </c>
      <c r="H11" s="15" t="n">
        <v>769977.67</v>
      </c>
      <c r="I11" s="16" t="n">
        <f aca="false">G11-H11</f>
        <v>330022.33</v>
      </c>
      <c r="J11" s="17" t="n">
        <f aca="false">E11/D11*100</f>
        <v>69.99797</v>
      </c>
    </row>
    <row r="12" customFormat="false" ht="12.75" hidden="false" customHeight="false" outlineLevel="0" collapsed="false">
      <c r="A12" s="11" t="s">
        <v>23</v>
      </c>
      <c r="B12" s="12" t="n">
        <v>200</v>
      </c>
      <c r="C12" s="13" t="s">
        <v>24</v>
      </c>
      <c r="D12" s="14" t="n">
        <f aca="false">G12/1000</f>
        <v>4.25</v>
      </c>
      <c r="E12" s="14" t="n">
        <f aca="false">H12/1000</f>
        <v>4.25</v>
      </c>
      <c r="F12" s="14" t="n">
        <f aca="false">I12/1000</f>
        <v>0</v>
      </c>
      <c r="G12" s="15" t="n">
        <v>4250</v>
      </c>
      <c r="H12" s="15" t="n">
        <v>4250</v>
      </c>
      <c r="I12" s="16" t="n">
        <f aca="false">G12-H12</f>
        <v>0</v>
      </c>
      <c r="J12" s="17" t="n">
        <f aca="false">E12/D12*100</f>
        <v>100</v>
      </c>
    </row>
    <row r="13" customFormat="false" ht="33.75" hidden="false" customHeight="false" outlineLevel="0" collapsed="false">
      <c r="A13" s="11" t="s">
        <v>20</v>
      </c>
      <c r="B13" s="12" t="n">
        <v>200</v>
      </c>
      <c r="C13" s="13" t="s">
        <v>25</v>
      </c>
      <c r="D13" s="14" t="n">
        <f aca="false">G13/1000</f>
        <v>278.25</v>
      </c>
      <c r="E13" s="14" t="n">
        <f aca="false">H13/1000</f>
        <v>209.17097</v>
      </c>
      <c r="F13" s="14" t="n">
        <f aca="false">I13/1000</f>
        <v>69.07903</v>
      </c>
      <c r="G13" s="15" t="n">
        <f aca="false">282500-4250</f>
        <v>278250</v>
      </c>
      <c r="H13" s="15" t="n">
        <v>209170.97</v>
      </c>
      <c r="I13" s="16" t="n">
        <f aca="false">G13-H13</f>
        <v>69079.03</v>
      </c>
      <c r="J13" s="17" t="n">
        <f aca="false">E13/D13*100</f>
        <v>75.1737538185085</v>
      </c>
    </row>
    <row r="14" customFormat="false" ht="22.5" hidden="false" customHeight="false" outlineLevel="0" collapsed="false">
      <c r="A14" s="11" t="s">
        <v>26</v>
      </c>
      <c r="B14" s="12" t="n">
        <v>200</v>
      </c>
      <c r="C14" s="13" t="s">
        <v>27</v>
      </c>
      <c r="D14" s="14" t="n">
        <f aca="false">G14/1000</f>
        <v>25.4</v>
      </c>
      <c r="E14" s="14" t="n">
        <f aca="false">H14/1000</f>
        <v>25.375</v>
      </c>
      <c r="F14" s="14" t="n">
        <f aca="false">I14/1000</f>
        <v>0.025</v>
      </c>
      <c r="G14" s="15" t="n">
        <v>25400</v>
      </c>
      <c r="H14" s="15" t="n">
        <v>25375</v>
      </c>
      <c r="I14" s="16" t="n">
        <f aca="false">G14-H14</f>
        <v>25</v>
      </c>
      <c r="J14" s="17" t="n">
        <f aca="false">E14/D14*100</f>
        <v>99.9015748031496</v>
      </c>
    </row>
    <row r="15" customFormat="false" ht="22.5" hidden="false" customHeight="false" outlineLevel="0" collapsed="false">
      <c r="A15" s="11" t="s">
        <v>28</v>
      </c>
      <c r="B15" s="12" t="n">
        <v>200</v>
      </c>
      <c r="C15" s="13" t="s">
        <v>29</v>
      </c>
      <c r="D15" s="14" t="n">
        <f aca="false">G15/1000</f>
        <v>337.04</v>
      </c>
      <c r="E15" s="14" t="n">
        <f aca="false">H15/1000</f>
        <v>262.14827</v>
      </c>
      <c r="F15" s="14" t="n">
        <f aca="false">I15/1000</f>
        <v>74.89173</v>
      </c>
      <c r="G15" s="15" t="n">
        <v>337040</v>
      </c>
      <c r="H15" s="15" t="n">
        <v>262148.27</v>
      </c>
      <c r="I15" s="16" t="n">
        <f aca="false">G15-H15</f>
        <v>74891.73</v>
      </c>
      <c r="J15" s="17" t="n">
        <f aca="false">E15/D15*100</f>
        <v>77.7795721576074</v>
      </c>
    </row>
    <row r="16" customFormat="false" ht="12.75" hidden="false" customHeight="false" outlineLevel="0" collapsed="false">
      <c r="A16" s="11" t="s">
        <v>30</v>
      </c>
      <c r="B16" s="12" t="n">
        <v>200</v>
      </c>
      <c r="C16" s="13" t="s">
        <v>31</v>
      </c>
      <c r="D16" s="14" t="n">
        <f aca="false">G16/1000</f>
        <v>4</v>
      </c>
      <c r="E16" s="14" t="n">
        <f aca="false">H16/1000</f>
        <v>1.724</v>
      </c>
      <c r="F16" s="14" t="n">
        <f aca="false">I16/1000</f>
        <v>2.276</v>
      </c>
      <c r="G16" s="15" t="n">
        <v>4000</v>
      </c>
      <c r="H16" s="15" t="n">
        <v>1724</v>
      </c>
      <c r="I16" s="16" t="n">
        <f aca="false">G16-H16</f>
        <v>2276</v>
      </c>
      <c r="J16" s="17" t="n">
        <f aca="false">E16/D16*100</f>
        <v>43.1</v>
      </c>
    </row>
    <row r="17" customFormat="false" ht="12.75" hidden="false" customHeight="false" outlineLevel="0" collapsed="false">
      <c r="A17" s="11" t="s">
        <v>32</v>
      </c>
      <c r="B17" s="12" t="n">
        <v>200</v>
      </c>
      <c r="C17" s="13" t="s">
        <v>33</v>
      </c>
      <c r="D17" s="14" t="n">
        <f aca="false">G17/1000</f>
        <v>6.5</v>
      </c>
      <c r="E17" s="14" t="n">
        <f aca="false">H17/1000</f>
        <v>1.336</v>
      </c>
      <c r="F17" s="14" t="n">
        <f aca="false">I17/1000</f>
        <v>5.164</v>
      </c>
      <c r="G17" s="15" t="n">
        <v>6500</v>
      </c>
      <c r="H17" s="15" t="n">
        <v>1336</v>
      </c>
      <c r="I17" s="16" t="n">
        <f aca="false">G17-H17</f>
        <v>5164</v>
      </c>
      <c r="J17" s="17" t="n">
        <f aca="false">E17/D17*100</f>
        <v>20.5538461538462</v>
      </c>
    </row>
    <row r="18" customFormat="false" ht="12.75" hidden="false" customHeight="false" outlineLevel="0" collapsed="false">
      <c r="A18" s="11" t="s">
        <v>34</v>
      </c>
      <c r="B18" s="12" t="n">
        <v>200</v>
      </c>
      <c r="C18" s="13" t="s">
        <v>35</v>
      </c>
      <c r="D18" s="14" t="n">
        <f aca="false">G18/1000</f>
        <v>1.5</v>
      </c>
      <c r="E18" s="14" t="n">
        <v>0</v>
      </c>
      <c r="F18" s="14" t="n">
        <f aca="false">I18/1000</f>
        <v>0.49496</v>
      </c>
      <c r="G18" s="15" t="n">
        <v>1500</v>
      </c>
      <c r="H18" s="15" t="n">
        <v>1005.04</v>
      </c>
      <c r="I18" s="16" t="n">
        <f aca="false">G18-H18</f>
        <v>494.96</v>
      </c>
      <c r="J18" s="17" t="n">
        <f aca="false">E18/D18*100</f>
        <v>0</v>
      </c>
    </row>
    <row r="19" customFormat="false" ht="22.5" hidden="false" customHeight="false" outlineLevel="0" collapsed="false">
      <c r="A19" s="11" t="s">
        <v>28</v>
      </c>
      <c r="B19" s="12" t="n">
        <v>200</v>
      </c>
      <c r="C19" s="13" t="s">
        <v>36</v>
      </c>
      <c r="D19" s="14" t="n">
        <f aca="false">G19/1000</f>
        <v>3.8</v>
      </c>
      <c r="E19" s="14" t="n">
        <v>0</v>
      </c>
      <c r="F19" s="14" t="n">
        <f aca="false">I19/1000</f>
        <v>3.8</v>
      </c>
      <c r="G19" s="15" t="n">
        <v>3800</v>
      </c>
      <c r="H19" s="15" t="s">
        <v>37</v>
      </c>
      <c r="I19" s="16" t="n">
        <v>3800</v>
      </c>
      <c r="J19" s="17" t="n">
        <f aca="false">E19/D19*100</f>
        <v>0</v>
      </c>
    </row>
    <row r="20" customFormat="false" ht="12.75" hidden="false" customHeight="false" outlineLevel="0" collapsed="false">
      <c r="A20" s="11" t="s">
        <v>38</v>
      </c>
      <c r="B20" s="12" t="n">
        <v>200</v>
      </c>
      <c r="C20" s="13" t="s">
        <v>39</v>
      </c>
      <c r="D20" s="14" t="n">
        <f aca="false">G20/1000</f>
        <v>56.3</v>
      </c>
      <c r="E20" s="14" t="n">
        <v>0</v>
      </c>
      <c r="F20" s="14" t="n">
        <f aca="false">I20/1000</f>
        <v>14.075</v>
      </c>
      <c r="G20" s="15" t="n">
        <v>56300</v>
      </c>
      <c r="H20" s="18" t="n">
        <v>42225</v>
      </c>
      <c r="I20" s="16" t="n">
        <f aca="false">G20-H20</f>
        <v>14075</v>
      </c>
      <c r="J20" s="17" t="n">
        <f aca="false">E20/D20*100</f>
        <v>0</v>
      </c>
    </row>
    <row r="21" customFormat="false" ht="12.75" hidden="false" customHeight="false" outlineLevel="0" collapsed="false">
      <c r="A21" s="11" t="s">
        <v>40</v>
      </c>
      <c r="B21" s="12" t="n">
        <v>200</v>
      </c>
      <c r="C21" s="13" t="s">
        <v>41</v>
      </c>
      <c r="D21" s="14" t="n">
        <f aca="false">G21/1000</f>
        <v>10</v>
      </c>
      <c r="E21" s="14" t="n">
        <v>0</v>
      </c>
      <c r="F21" s="14" t="n">
        <f aca="false">I21/1000</f>
        <v>10</v>
      </c>
      <c r="G21" s="15" t="n">
        <v>10000</v>
      </c>
      <c r="H21" s="15" t="s">
        <v>37</v>
      </c>
      <c r="I21" s="16" t="n">
        <v>10000</v>
      </c>
      <c r="J21" s="17" t="n">
        <f aca="false">E21/D21*100</f>
        <v>0</v>
      </c>
    </row>
    <row r="22" customFormat="false" ht="22.5" hidden="false" customHeight="false" outlineLevel="0" collapsed="false">
      <c r="A22" s="11" t="s">
        <v>28</v>
      </c>
      <c r="B22" s="12" t="n">
        <v>200</v>
      </c>
      <c r="C22" s="13" t="s">
        <v>42</v>
      </c>
      <c r="D22" s="14" t="n">
        <f aca="false">G22/1000</f>
        <v>5.5</v>
      </c>
      <c r="E22" s="14" t="n">
        <f aca="false">H22/1000</f>
        <v>5.5</v>
      </c>
      <c r="F22" s="14" t="n">
        <f aca="false">I22/1000</f>
        <v>0</v>
      </c>
      <c r="G22" s="15" t="n">
        <v>5500</v>
      </c>
      <c r="H22" s="15" t="n">
        <v>5500</v>
      </c>
      <c r="I22" s="16" t="n">
        <f aca="false">G22-H22</f>
        <v>0</v>
      </c>
      <c r="J22" s="17" t="n">
        <f aca="false">E22/D22*100</f>
        <v>100</v>
      </c>
    </row>
    <row r="23" customFormat="false" ht="12.75" hidden="false" customHeight="false" outlineLevel="0" collapsed="false">
      <c r="A23" s="11" t="s">
        <v>18</v>
      </c>
      <c r="B23" s="12" t="n">
        <v>200</v>
      </c>
      <c r="C23" s="13" t="s">
        <v>43</v>
      </c>
      <c r="D23" s="14" t="n">
        <f aca="false">G23/1000</f>
        <v>57.143</v>
      </c>
      <c r="E23" s="14" t="n">
        <f aca="false">H23/1000</f>
        <v>37.4161</v>
      </c>
      <c r="F23" s="14" t="n">
        <f aca="false">I23/1000</f>
        <v>19.7269</v>
      </c>
      <c r="G23" s="15" t="n">
        <v>57143</v>
      </c>
      <c r="H23" s="15" t="n">
        <v>37416.1</v>
      </c>
      <c r="I23" s="16" t="n">
        <f aca="false">G23-H23</f>
        <v>19726.9</v>
      </c>
      <c r="J23" s="17" t="n">
        <f aca="false">E23/D23*100</f>
        <v>65.4780113049717</v>
      </c>
    </row>
    <row r="24" customFormat="false" ht="33.75" hidden="false" customHeight="false" outlineLevel="0" collapsed="false">
      <c r="A24" s="11" t="s">
        <v>20</v>
      </c>
      <c r="B24" s="12" t="n">
        <v>200</v>
      </c>
      <c r="C24" s="13" t="s">
        <v>44</v>
      </c>
      <c r="D24" s="14" t="n">
        <f aca="false">G24/1000</f>
        <v>17.257</v>
      </c>
      <c r="E24" s="14" t="n">
        <v>0</v>
      </c>
      <c r="F24" s="14" t="n">
        <f aca="false">I24/1000</f>
        <v>7.18836</v>
      </c>
      <c r="G24" s="15" t="n">
        <v>17257</v>
      </c>
      <c r="H24" s="15" t="n">
        <v>10068.64</v>
      </c>
      <c r="I24" s="16" t="n">
        <f aca="false">G24-H24</f>
        <v>7188.36</v>
      </c>
      <c r="J24" s="17" t="n">
        <f aca="false">E24/D24*100</f>
        <v>0</v>
      </c>
    </row>
    <row r="25" customFormat="false" ht="22.5" hidden="false" customHeight="false" outlineLevel="0" collapsed="false">
      <c r="A25" s="11" t="s">
        <v>28</v>
      </c>
      <c r="B25" s="12" t="n">
        <v>200</v>
      </c>
      <c r="C25" s="13" t="s">
        <v>45</v>
      </c>
      <c r="D25" s="14" t="n">
        <f aca="false">G25/1000</f>
        <v>3</v>
      </c>
      <c r="E25" s="14" t="n">
        <v>0</v>
      </c>
      <c r="F25" s="14" t="n">
        <f aca="false">I25/1000</f>
        <v>3</v>
      </c>
      <c r="G25" s="15" t="n">
        <v>3000</v>
      </c>
      <c r="H25" s="15" t="s">
        <v>37</v>
      </c>
      <c r="I25" s="16" t="n">
        <v>3000</v>
      </c>
      <c r="J25" s="17" t="n">
        <f aca="false">E25/D25*100</f>
        <v>0</v>
      </c>
    </row>
    <row r="26" customFormat="false" ht="22.5" hidden="false" customHeight="false" outlineLevel="0" collapsed="false">
      <c r="A26" s="11" t="s">
        <v>28</v>
      </c>
      <c r="B26" s="12" t="n">
        <v>200</v>
      </c>
      <c r="C26" s="13" t="s">
        <v>46</v>
      </c>
      <c r="D26" s="14" t="n">
        <f aca="false">G26/1000</f>
        <v>1611.32453</v>
      </c>
      <c r="E26" s="14" t="n">
        <f aca="false">H26/1000</f>
        <v>68.47307</v>
      </c>
      <c r="F26" s="14" t="n">
        <f aca="false">I26/1000</f>
        <v>1611.32453</v>
      </c>
      <c r="G26" s="15" t="n">
        <f aca="false">1444224.53+111000+56100</f>
        <v>1611324.53</v>
      </c>
      <c r="H26" s="15" t="n">
        <v>68473.07</v>
      </c>
      <c r="I26" s="16" t="n">
        <f aca="false">G26</f>
        <v>1611324.53</v>
      </c>
      <c r="J26" s="17" t="n">
        <f aca="false">E26/D26*100</f>
        <v>4.24948970397664</v>
      </c>
    </row>
    <row r="27" customFormat="false" ht="33.75" hidden="false" customHeight="false" outlineLevel="0" collapsed="false">
      <c r="A27" s="11" t="s">
        <v>47</v>
      </c>
      <c r="B27" s="12" t="n">
        <v>200</v>
      </c>
      <c r="C27" s="13" t="s">
        <v>48</v>
      </c>
      <c r="D27" s="14" t="n">
        <f aca="false">G27/1000</f>
        <v>262.96595</v>
      </c>
      <c r="E27" s="14" t="n">
        <v>0</v>
      </c>
      <c r="F27" s="14" t="n">
        <f aca="false">I27/1000</f>
        <v>0</v>
      </c>
      <c r="G27" s="15" t="n">
        <v>262965.95</v>
      </c>
      <c r="H27" s="15" t="n">
        <v>262965.95</v>
      </c>
      <c r="I27" s="16" t="n">
        <f aca="false">G27-H27</f>
        <v>0</v>
      </c>
      <c r="J27" s="17" t="n">
        <f aca="false">E27/D27*100</f>
        <v>0</v>
      </c>
    </row>
    <row r="28" customFormat="false" ht="22.5" hidden="false" customHeight="false" outlineLevel="0" collapsed="false">
      <c r="A28" s="11" t="s">
        <v>49</v>
      </c>
      <c r="B28" s="12" t="n">
        <v>200</v>
      </c>
      <c r="C28" s="13" t="s">
        <v>50</v>
      </c>
      <c r="D28" s="14" t="n">
        <f aca="false">G28/1000</f>
        <v>0</v>
      </c>
      <c r="E28" s="14" t="n">
        <v>0</v>
      </c>
      <c r="F28" s="14" t="n">
        <f aca="false">I28/1000</f>
        <v>0</v>
      </c>
      <c r="G28" s="15" t="n">
        <v>0</v>
      </c>
      <c r="H28" s="15" t="s">
        <v>37</v>
      </c>
      <c r="I28" s="16" t="n">
        <f aca="false">G28</f>
        <v>0</v>
      </c>
      <c r="J28" s="17" t="n">
        <v>0</v>
      </c>
    </row>
    <row r="29" customFormat="false" ht="22.5" hidden="false" customHeight="false" outlineLevel="0" collapsed="false">
      <c r="A29" s="11" t="s">
        <v>28</v>
      </c>
      <c r="B29" s="12" t="n">
        <v>200</v>
      </c>
      <c r="C29" s="13" t="s">
        <v>51</v>
      </c>
      <c r="D29" s="14" t="n">
        <f aca="false">G29/1000</f>
        <v>1</v>
      </c>
      <c r="E29" s="14" t="n">
        <v>0</v>
      </c>
      <c r="F29" s="14" t="n">
        <f aca="false">I29/1000</f>
        <v>1</v>
      </c>
      <c r="G29" s="15" t="n">
        <v>1000</v>
      </c>
      <c r="H29" s="15" t="s">
        <v>37</v>
      </c>
      <c r="I29" s="16" t="n">
        <f aca="false">G29</f>
        <v>1000</v>
      </c>
      <c r="J29" s="17" t="n">
        <f aca="false">E29/D29*100</f>
        <v>0</v>
      </c>
    </row>
    <row r="30" customFormat="false" ht="22.5" hidden="false" customHeight="false" outlineLevel="0" collapsed="false">
      <c r="A30" s="11" t="s">
        <v>28</v>
      </c>
      <c r="B30" s="12" t="n">
        <v>200</v>
      </c>
      <c r="C30" s="19" t="s">
        <v>52</v>
      </c>
      <c r="D30" s="14" t="n">
        <f aca="false">G30/1000</f>
        <v>8</v>
      </c>
      <c r="E30" s="14" t="n">
        <v>0</v>
      </c>
      <c r="F30" s="14" t="n">
        <f aca="false">I30/1000</f>
        <v>8</v>
      </c>
      <c r="G30" s="15" t="n">
        <v>8000</v>
      </c>
      <c r="H30" s="15"/>
      <c r="I30" s="16" t="n">
        <v>8000</v>
      </c>
      <c r="J30" s="17" t="n">
        <f aca="false">E30/D30*100</f>
        <v>0</v>
      </c>
    </row>
    <row r="31" customFormat="false" ht="22.5" hidden="false" customHeight="false" outlineLevel="0" collapsed="false">
      <c r="A31" s="11" t="s">
        <v>28</v>
      </c>
      <c r="B31" s="12" t="n">
        <v>200</v>
      </c>
      <c r="C31" s="13" t="s">
        <v>53</v>
      </c>
      <c r="D31" s="14" t="n">
        <f aca="false">G31/1000</f>
        <v>69.1</v>
      </c>
      <c r="E31" s="14" t="n">
        <f aca="false">H31/1000</f>
        <v>18.10725</v>
      </c>
      <c r="F31" s="14" t="n">
        <f aca="false">I31/1000</f>
        <v>50.99275</v>
      </c>
      <c r="G31" s="15" t="n">
        <v>69100</v>
      </c>
      <c r="H31" s="15" t="n">
        <v>18107.25</v>
      </c>
      <c r="I31" s="16" t="n">
        <f aca="false">G31-H31</f>
        <v>50992.75</v>
      </c>
      <c r="J31" s="17" t="n">
        <f aca="false">E31/D31*100</f>
        <v>26.2044138929088</v>
      </c>
    </row>
    <row r="32" customFormat="false" ht="12.75" hidden="false" customHeight="false" outlineLevel="0" collapsed="false">
      <c r="A32" s="11" t="s">
        <v>34</v>
      </c>
      <c r="B32" s="12" t="n">
        <v>200</v>
      </c>
      <c r="C32" s="13" t="s">
        <v>54</v>
      </c>
      <c r="D32" s="14" t="n">
        <f aca="false">G32/1000</f>
        <v>0.1</v>
      </c>
      <c r="E32" s="14" t="n">
        <f aca="false">H32/1000</f>
        <v>0.02394</v>
      </c>
      <c r="F32" s="14" t="n">
        <f aca="false">I32/1000</f>
        <v>0.1</v>
      </c>
      <c r="G32" s="15" t="n">
        <v>100</v>
      </c>
      <c r="H32" s="15" t="n">
        <v>23.94</v>
      </c>
      <c r="I32" s="16" t="n">
        <v>100</v>
      </c>
      <c r="J32" s="17" t="n">
        <f aca="false">E32/D32*100</f>
        <v>23.94</v>
      </c>
    </row>
    <row r="33" customFormat="false" ht="22.5" hidden="false" customHeight="false" outlineLevel="0" collapsed="false">
      <c r="A33" s="11" t="s">
        <v>28</v>
      </c>
      <c r="B33" s="12" t="n">
        <v>200</v>
      </c>
      <c r="C33" s="19" t="s">
        <v>55</v>
      </c>
      <c r="D33" s="14" t="n">
        <f aca="false">G33/1000</f>
        <v>11.5</v>
      </c>
      <c r="E33" s="14" t="n">
        <f aca="false">H33/1000</f>
        <v>0</v>
      </c>
      <c r="F33" s="14" t="n">
        <f aca="false">I33/1000</f>
        <v>11.5</v>
      </c>
      <c r="G33" s="15" t="n">
        <v>11500</v>
      </c>
      <c r="H33" s="15"/>
      <c r="I33" s="16" t="n">
        <v>11500</v>
      </c>
      <c r="J33" s="17" t="n">
        <f aca="false">E33/D33*100</f>
        <v>0</v>
      </c>
    </row>
    <row r="34" customFormat="false" ht="22.5" hidden="false" customHeight="false" outlineLevel="0" collapsed="false">
      <c r="A34" s="11" t="s">
        <v>28</v>
      </c>
      <c r="B34" s="12" t="n">
        <v>200</v>
      </c>
      <c r="C34" s="13" t="s">
        <v>56</v>
      </c>
      <c r="D34" s="14" t="n">
        <f aca="false">G34/1000</f>
        <v>6</v>
      </c>
      <c r="E34" s="14" t="n">
        <f aca="false">H34/1000</f>
        <v>6</v>
      </c>
      <c r="F34" s="14" t="n">
        <f aca="false">I34/1000</f>
        <v>0</v>
      </c>
      <c r="G34" s="15" t="n">
        <v>6000</v>
      </c>
      <c r="H34" s="15" t="n">
        <v>6000</v>
      </c>
      <c r="I34" s="16" t="n">
        <v>0</v>
      </c>
      <c r="J34" s="17" t="n">
        <f aca="false">E34/D34*100</f>
        <v>100</v>
      </c>
    </row>
    <row r="35" customFormat="false" ht="33.75" hidden="false" customHeight="false" outlineLevel="0" collapsed="false">
      <c r="A35" s="11" t="s">
        <v>57</v>
      </c>
      <c r="B35" s="12" t="n">
        <v>200</v>
      </c>
      <c r="C35" s="13" t="s">
        <v>58</v>
      </c>
      <c r="D35" s="14" t="n">
        <f aca="false">G35/1000</f>
        <v>907</v>
      </c>
      <c r="E35" s="14" t="n">
        <f aca="false">H35/1000</f>
        <v>682</v>
      </c>
      <c r="F35" s="14" t="n">
        <f aca="false">I35/1000</f>
        <v>225</v>
      </c>
      <c r="G35" s="15" t="n">
        <v>907000</v>
      </c>
      <c r="H35" s="15" t="n">
        <v>682000</v>
      </c>
      <c r="I35" s="16" t="n">
        <f aca="false">G35-H35</f>
        <v>225000</v>
      </c>
      <c r="J35" s="17" t="n">
        <f aca="false">E35/D35*100</f>
        <v>75.1929437706725</v>
      </c>
    </row>
    <row r="36" customFormat="false" ht="33.75" hidden="false" customHeight="false" outlineLevel="0" collapsed="false">
      <c r="A36" s="11" t="s">
        <v>57</v>
      </c>
      <c r="B36" s="12" t="n">
        <v>200</v>
      </c>
      <c r="C36" s="13" t="s">
        <v>59</v>
      </c>
      <c r="D36" s="14" t="n">
        <f aca="false">G36/1000</f>
        <v>918.1</v>
      </c>
      <c r="E36" s="14" t="n">
        <f aca="false">H36/1000</f>
        <v>714</v>
      </c>
      <c r="F36" s="14" t="n">
        <f aca="false">I36/1000</f>
        <v>204.1</v>
      </c>
      <c r="G36" s="15" t="n">
        <v>918100</v>
      </c>
      <c r="H36" s="15" t="n">
        <v>714000</v>
      </c>
      <c r="I36" s="16" t="n">
        <f aca="false">G36-H36</f>
        <v>204100</v>
      </c>
      <c r="J36" s="17" t="n">
        <f aca="false">E36/D36*100</f>
        <v>77.7693061757978</v>
      </c>
    </row>
    <row r="37" customFormat="false" ht="33.75" hidden="false" customHeight="false" outlineLevel="0" collapsed="false">
      <c r="A37" s="11" t="s">
        <v>57</v>
      </c>
      <c r="B37" s="12" t="n">
        <v>200</v>
      </c>
      <c r="C37" s="13" t="s">
        <v>60</v>
      </c>
      <c r="D37" s="14" t="n">
        <f aca="false">G37/1000</f>
        <v>284.4</v>
      </c>
      <c r="E37" s="14" t="n">
        <f aca="false">H37/1000</f>
        <v>167.22772</v>
      </c>
      <c r="F37" s="14" t="n">
        <f aca="false">I37/1000</f>
        <v>117.17228</v>
      </c>
      <c r="G37" s="15" t="n">
        <v>284400</v>
      </c>
      <c r="H37" s="15" t="n">
        <v>167227.72</v>
      </c>
      <c r="I37" s="16" t="n">
        <f aca="false">G37-H37</f>
        <v>117172.28</v>
      </c>
      <c r="J37" s="17" t="n">
        <f aca="false">E37/D37*100</f>
        <v>58.8001828410689</v>
      </c>
    </row>
    <row r="38" customFormat="false" ht="33.75" hidden="false" customHeight="false" outlineLevel="0" collapsed="false">
      <c r="A38" s="11" t="s">
        <v>57</v>
      </c>
      <c r="B38" s="12" t="n">
        <v>200</v>
      </c>
      <c r="C38" s="13" t="s">
        <v>61</v>
      </c>
      <c r="D38" s="14" t="n">
        <f aca="false">G38/1000</f>
        <v>90</v>
      </c>
      <c r="E38" s="14" t="n">
        <f aca="false">H38/1000</f>
        <v>67.5</v>
      </c>
      <c r="F38" s="14" t="n">
        <f aca="false">I38/1000</f>
        <v>22.5</v>
      </c>
      <c r="G38" s="15" t="n">
        <v>90000</v>
      </c>
      <c r="H38" s="15" t="n">
        <v>67500</v>
      </c>
      <c r="I38" s="16" t="n">
        <f aca="false">G38-H38</f>
        <v>22500</v>
      </c>
      <c r="J38" s="17" t="n">
        <f aca="false">E38/D38*100</f>
        <v>75</v>
      </c>
    </row>
    <row r="39" customFormat="false" ht="33.75" hidden="false" customHeight="false" outlineLevel="0" collapsed="false">
      <c r="A39" s="11" t="s">
        <v>57</v>
      </c>
      <c r="B39" s="12" t="n">
        <v>200</v>
      </c>
      <c r="C39" s="13" t="s">
        <v>62</v>
      </c>
      <c r="D39" s="14" t="n">
        <f aca="false">G39/1000</f>
        <v>101.7</v>
      </c>
      <c r="E39" s="14" t="n">
        <f aca="false">H39/1000</f>
        <v>50.85</v>
      </c>
      <c r="F39" s="14" t="n">
        <f aca="false">I39/1000</f>
        <v>50.85</v>
      </c>
      <c r="G39" s="15" t="n">
        <v>101700</v>
      </c>
      <c r="H39" s="15" t="n">
        <v>50850</v>
      </c>
      <c r="I39" s="16" t="n">
        <f aca="false">G39-H39</f>
        <v>50850</v>
      </c>
      <c r="J39" s="17" t="n">
        <f aca="false">E39/D39*100</f>
        <v>50</v>
      </c>
    </row>
    <row r="40" customFormat="false" ht="33.75" hidden="false" customHeight="false" outlineLevel="0" collapsed="false">
      <c r="A40" s="11" t="s">
        <v>57</v>
      </c>
      <c r="B40" s="12" t="n">
        <v>200</v>
      </c>
      <c r="C40" s="13" t="s">
        <v>63</v>
      </c>
      <c r="D40" s="14" t="n">
        <f aca="false">G40/1000</f>
        <v>26</v>
      </c>
      <c r="E40" s="14" t="n">
        <f aca="false">H40/1000</f>
        <v>11.81844</v>
      </c>
      <c r="F40" s="14" t="n">
        <f aca="false">I40/1000</f>
        <v>14.18156</v>
      </c>
      <c r="G40" s="15" t="n">
        <v>26000</v>
      </c>
      <c r="H40" s="15" t="n">
        <v>11818.44</v>
      </c>
      <c r="I40" s="16" t="n">
        <f aca="false">G40-H40</f>
        <v>14181.56</v>
      </c>
      <c r="J40" s="17" t="n">
        <f aca="false">E40/D40*100</f>
        <v>45.4555384615385</v>
      </c>
    </row>
    <row r="41" customFormat="false" ht="12.75" hidden="false" customHeight="false" outlineLevel="0" collapsed="false">
      <c r="A41" s="11" t="s">
        <v>64</v>
      </c>
      <c r="B41" s="12" t="n">
        <v>200</v>
      </c>
      <c r="C41" s="13" t="s">
        <v>65</v>
      </c>
      <c r="D41" s="14" t="n">
        <f aca="false">G41/1000</f>
        <v>4</v>
      </c>
      <c r="E41" s="14" t="n">
        <f aca="false">H41/1000</f>
        <v>4</v>
      </c>
      <c r="F41" s="14" t="n">
        <f aca="false">I41/1000</f>
        <v>0</v>
      </c>
      <c r="G41" s="15" t="n">
        <v>4000</v>
      </c>
      <c r="H41" s="15" t="n">
        <v>4000</v>
      </c>
      <c r="I41" s="16" t="n">
        <f aca="false">G41-H41</f>
        <v>0</v>
      </c>
      <c r="J41" s="17" t="n">
        <f aca="false">E41/D41*100</f>
        <v>100</v>
      </c>
    </row>
    <row r="42" customFormat="false" ht="22.5" hidden="false" customHeight="false" outlineLevel="0" collapsed="false">
      <c r="A42" s="11" t="s">
        <v>28</v>
      </c>
      <c r="B42" s="12" t="n">
        <v>200</v>
      </c>
      <c r="C42" s="13" t="s">
        <v>66</v>
      </c>
      <c r="D42" s="14" t="n">
        <f aca="false">G42/1000</f>
        <v>45</v>
      </c>
      <c r="E42" s="14" t="n">
        <f aca="false">H42/1000</f>
        <v>24.66348</v>
      </c>
      <c r="F42" s="14" t="n">
        <f aca="false">I42/1000</f>
        <v>20.33652</v>
      </c>
      <c r="G42" s="15" t="n">
        <v>45000</v>
      </c>
      <c r="H42" s="15" t="n">
        <v>24663.48</v>
      </c>
      <c r="I42" s="16" t="n">
        <f aca="false">G42-H42</f>
        <v>20336.52</v>
      </c>
      <c r="J42" s="17" t="n">
        <f aca="false">E42/D42*100</f>
        <v>54.8077333333333</v>
      </c>
    </row>
    <row r="44" customFormat="false" ht="12.75" hidden="false" customHeight="false" outlineLevel="0" collapsed="false">
      <c r="A44" s="20" t="s">
        <v>67</v>
      </c>
      <c r="C44" s="21" t="s">
        <v>68</v>
      </c>
    </row>
  </sheetData>
  <autoFilter ref="A7:G38"/>
  <mergeCells count="3">
    <mergeCell ref="B1:F1"/>
    <mergeCell ref="B2:F2"/>
    <mergeCell ref="A4:F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14:07:12Z</dcterms:created>
  <dc:creator>Work49</dc:creator>
  <dc:description/>
  <dc:language>en-US</dc:language>
  <cp:lastModifiedBy>User</cp:lastModifiedBy>
  <cp:lastPrinted>2017-12-27T10:37:03Z</cp:lastPrinted>
  <dcterms:modified xsi:type="dcterms:W3CDTF">2017-12-27T15:02:33Z</dcterms:modified>
  <cp:revision>0</cp:revision>
  <dc:subject/>
  <dc:title/>
</cp:coreProperties>
</file>