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5:$8</definedName>
    <definedName function="false" hidden="false" name="__bookmark_1" vbProcedure="false">Доходы!$A$3:$I$4</definedName>
    <definedName function="false" hidden="false" name="__bookmark_2" vbProcedure="false">Доходы!$A$5:$I$27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ПРИЛОЖЕНИЕ № 1
УТВЕРЖДЕНЫ
постановлением администрации 
Харьковкого сельского поселения                                            Лабинского района                                                                              от26.12.2017  №82             </t>
  </si>
  <si>
    <t xml:space="preserve">ОТЧЕТ ОБ ИСПОЛНЕНИИ БЮДЖЕТА</t>
  </si>
  <si>
    <t xml:space="preserve"> бюджета Харьковского сельского поселения Лабинского района за 1 полугодие 2017</t>
  </si>
  <si>
    <t xml:space="preserve">тыс руб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: 
В том числе:</t>
  </si>
  <si>
    <t xml:space="preserve">X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83 1010203 О010000110</t>
  </si>
  <si>
    <t xml:space="preserve">-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Единый сельскохозяйственный налог</t>
  </si>
  <si>
    <t xml:space="preserve">182 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1105035100000120</t>
  </si>
  <si>
    <t xml:space="preserve">Дотации бюджетам сельских поселений на выравнивание бюджетной обеспеченности</t>
  </si>
  <si>
    <t xml:space="preserve">992 20215001100000151</t>
  </si>
  <si>
    <t xml:space="preserve">Прочие субсидии бюджетам сельских поселений</t>
  </si>
  <si>
    <t xml:space="preserve">992 202299991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02300241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0235118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92 21960010100000151</t>
  </si>
  <si>
    <t xml:space="preserve">Глава Харьковского сельского поселения </t>
  </si>
  <si>
    <t xml:space="preserve">Н.Ф. Шум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000"/>
    <numFmt numFmtId="166" formatCode="0.0"/>
    <numFmt numFmtId="167" formatCode="&quot;&quot;###,##0.00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1.7"/>
    <col collapsed="false" customWidth="true" hidden="true" outlineLevel="0" max="7" min="7" style="0" width="12.56"/>
    <col collapsed="false" customWidth="true" hidden="true" outlineLevel="0" max="8" min="8" style="0" width="11.7"/>
    <col collapsed="false" customWidth="true" hidden="true" outlineLevel="0" max="9" min="9" style="0" width="12.56"/>
    <col collapsed="false" customWidth="true" hidden="false" outlineLevel="0" max="10" min="10" style="0" width="12.28"/>
    <col collapsed="false" customWidth="true" hidden="false" outlineLevel="0" max="11" min="11" style="0" width="9.7"/>
  </cols>
  <sheetData>
    <row r="1" customFormat="false" ht="141.75" hidden="false" customHeight="true" outlineLevel="0" collapsed="false">
      <c r="C1" s="1" t="s">
        <v>0</v>
      </c>
      <c r="D1" s="1"/>
      <c r="E1" s="1"/>
    </row>
    <row r="3" customFormat="false" ht="15.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/>
    </row>
    <row r="5" customFormat="false" ht="15.2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 t="s">
        <v>3</v>
      </c>
      <c r="G6" s="6"/>
      <c r="H6" s="6"/>
      <c r="I6" s="6"/>
    </row>
    <row r="7" customFormat="false" ht="39.6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7</v>
      </c>
      <c r="H7" s="7" t="s">
        <v>8</v>
      </c>
      <c r="I7" s="7" t="s">
        <v>9</v>
      </c>
      <c r="J7" s="7" t="s">
        <v>10</v>
      </c>
    </row>
    <row r="8" customFormat="false" ht="13.5" hidden="false" customHeight="false" outlineLevel="0" collapsed="false">
      <c r="A8" s="7" t="s">
        <v>11</v>
      </c>
      <c r="B8" s="8" t="s">
        <v>12</v>
      </c>
      <c r="C8" s="8" t="s">
        <v>13</v>
      </c>
      <c r="D8" s="9" t="s">
        <v>14</v>
      </c>
      <c r="E8" s="9" t="s">
        <v>15</v>
      </c>
      <c r="F8" s="9" t="s">
        <v>16</v>
      </c>
      <c r="G8" s="9" t="s">
        <v>14</v>
      </c>
      <c r="H8" s="9" t="s">
        <v>15</v>
      </c>
      <c r="I8" s="9" t="s">
        <v>16</v>
      </c>
      <c r="J8" s="9" t="n">
        <v>7</v>
      </c>
    </row>
    <row r="9" customFormat="false" ht="22.5" hidden="false" customHeight="false" outlineLevel="0" collapsed="false">
      <c r="A9" s="10" t="s">
        <v>17</v>
      </c>
      <c r="B9" s="11" t="n">
        <v>10</v>
      </c>
      <c r="C9" s="12" t="s">
        <v>18</v>
      </c>
      <c r="D9" s="13" t="n">
        <f aca="false">G9/1000</f>
        <v>5142.70123</v>
      </c>
      <c r="E9" s="13" t="n">
        <f aca="false">H9/1000</f>
        <v>2455.39435</v>
      </c>
      <c r="F9" s="13" t="n">
        <f aca="false">I9/1000</f>
        <v>2687.30688</v>
      </c>
      <c r="G9" s="14" t="n">
        <f aca="false">SUM(G10:G26)</f>
        <v>5142701.23</v>
      </c>
      <c r="H9" s="14" t="n">
        <f aca="false">SUM(H10:H26)</f>
        <v>2455394.35</v>
      </c>
      <c r="I9" s="14" t="n">
        <f aca="false">G9-H9</f>
        <v>2687306.88</v>
      </c>
      <c r="J9" s="14" t="n">
        <f aca="false">H9/G9*100</f>
        <v>47.7452264906317</v>
      </c>
      <c r="K9" s="15"/>
    </row>
    <row r="10" customFormat="false" ht="45" hidden="false" customHeight="false" outlineLevel="0" collapsed="false">
      <c r="A10" s="10" t="s">
        <v>19</v>
      </c>
      <c r="B10" s="11" t="n">
        <v>10</v>
      </c>
      <c r="C10" s="12" t="s">
        <v>20</v>
      </c>
      <c r="D10" s="13" t="n">
        <f aca="false">G10/1000</f>
        <v>200</v>
      </c>
      <c r="E10" s="13" t="n">
        <f aca="false">H10/1000</f>
        <v>158.2737</v>
      </c>
      <c r="F10" s="13" t="n">
        <f aca="false">I10/1000</f>
        <v>41.7263</v>
      </c>
      <c r="G10" s="14" t="n">
        <v>200000</v>
      </c>
      <c r="H10" s="14" t="n">
        <f aca="false">136406.92+21866.78</f>
        <v>158273.7</v>
      </c>
      <c r="I10" s="14" t="n">
        <f aca="false">G10-H10</f>
        <v>41726.3</v>
      </c>
      <c r="J10" s="14" t="n">
        <f aca="false">H10/G10*100</f>
        <v>79.13685</v>
      </c>
      <c r="K10" s="15"/>
    </row>
    <row r="11" customFormat="false" ht="23.25" hidden="false" customHeight="true" outlineLevel="0" collapsed="false">
      <c r="A11" s="10" t="s">
        <v>21</v>
      </c>
      <c r="B11" s="11" t="n">
        <v>10</v>
      </c>
      <c r="C11" s="12" t="s">
        <v>22</v>
      </c>
      <c r="D11" s="13" t="n">
        <f aca="false">G11/1000</f>
        <v>0</v>
      </c>
      <c r="E11" s="13" t="n">
        <f aca="false">H11/1000</f>
        <v>0.65325</v>
      </c>
      <c r="F11" s="13"/>
      <c r="G11" s="14"/>
      <c r="H11" s="14" t="n">
        <v>653.25</v>
      </c>
      <c r="I11" s="14" t="s">
        <v>23</v>
      </c>
      <c r="J11" s="14" t="s">
        <v>23</v>
      </c>
      <c r="K11" s="15"/>
    </row>
    <row r="12" customFormat="false" ht="45" hidden="false" customHeight="false" outlineLevel="0" collapsed="false">
      <c r="A12" s="10" t="s">
        <v>24</v>
      </c>
      <c r="B12" s="11" t="n">
        <v>10</v>
      </c>
      <c r="C12" s="12" t="s">
        <v>25</v>
      </c>
      <c r="D12" s="13"/>
      <c r="E12" s="13" t="n">
        <f aca="false">H12/1000</f>
        <v>2.38879</v>
      </c>
      <c r="F12" s="13"/>
      <c r="G12" s="16" t="s">
        <v>23</v>
      </c>
      <c r="H12" s="14" t="n">
        <v>2388.79</v>
      </c>
      <c r="I12" s="14" t="s">
        <v>23</v>
      </c>
      <c r="J12" s="14" t="s">
        <v>23</v>
      </c>
    </row>
    <row r="13" customFormat="false" ht="33.75" hidden="false" customHeight="false" outlineLevel="0" collapsed="false">
      <c r="A13" s="10" t="s">
        <v>26</v>
      </c>
      <c r="B13" s="11" t="n">
        <v>10</v>
      </c>
      <c r="C13" s="12" t="s">
        <v>27</v>
      </c>
      <c r="D13" s="13" t="n">
        <f aca="false">G13/1000</f>
        <v>170.4</v>
      </c>
      <c r="E13" s="13" t="n">
        <f aca="false">H13/1000</f>
        <v>107.37649</v>
      </c>
      <c r="F13" s="13" t="n">
        <f aca="false">I13/1000</f>
        <v>63.02351</v>
      </c>
      <c r="G13" s="14" t="n">
        <v>170400</v>
      </c>
      <c r="H13" s="14" t="n">
        <v>107376.49</v>
      </c>
      <c r="I13" s="14" t="n">
        <f aca="false">G13-H13</f>
        <v>63023.51</v>
      </c>
      <c r="J13" s="14" t="n">
        <f aca="false">H13/G13*100</f>
        <v>63.0143720657277</v>
      </c>
    </row>
    <row r="14" customFormat="false" ht="45" hidden="false" customHeight="false" outlineLevel="0" collapsed="false">
      <c r="A14" s="10" t="s">
        <v>28</v>
      </c>
      <c r="B14" s="11" t="n">
        <v>10</v>
      </c>
      <c r="C14" s="12" t="s">
        <v>29</v>
      </c>
      <c r="D14" s="13" t="n">
        <f aca="false">G14/1000</f>
        <v>3</v>
      </c>
      <c r="E14" s="13" t="n">
        <f aca="false">H14/1000</f>
        <v>1.16704</v>
      </c>
      <c r="F14" s="13" t="n">
        <f aca="false">I14/1000</f>
        <v>1.83296</v>
      </c>
      <c r="G14" s="14" t="n">
        <v>3000</v>
      </c>
      <c r="H14" s="14" t="n">
        <v>1167.04</v>
      </c>
      <c r="I14" s="14" t="n">
        <f aca="false">G14-H14</f>
        <v>1832.96</v>
      </c>
      <c r="J14" s="14" t="n">
        <f aca="false">H14/G14*100</f>
        <v>38.9013333333333</v>
      </c>
    </row>
    <row r="15" customFormat="false" ht="33.75" hidden="false" customHeight="false" outlineLevel="0" collapsed="false">
      <c r="A15" s="10" t="s">
        <v>30</v>
      </c>
      <c r="B15" s="11" t="n">
        <v>10</v>
      </c>
      <c r="C15" s="12" t="s">
        <v>31</v>
      </c>
      <c r="D15" s="13" t="n">
        <f aca="false">G15/1000</f>
        <v>402</v>
      </c>
      <c r="E15" s="13" t="n">
        <f aca="false">H15/1000</f>
        <v>185.13371</v>
      </c>
      <c r="F15" s="13" t="n">
        <f aca="false">I15/1000</f>
        <v>216.86629</v>
      </c>
      <c r="G15" s="14" t="n">
        <v>402000</v>
      </c>
      <c r="H15" s="14" t="n">
        <f aca="false">153753.32+31380.39</f>
        <v>185133.71</v>
      </c>
      <c r="I15" s="14" t="n">
        <f aca="false">G15-H15</f>
        <v>216866.29</v>
      </c>
      <c r="J15" s="14" t="n">
        <f aca="false">H15/G15*100</f>
        <v>46.0531616915423</v>
      </c>
    </row>
    <row r="16" customFormat="false" ht="33.75" hidden="false" customHeight="false" outlineLevel="0" collapsed="false">
      <c r="A16" s="10" t="s">
        <v>32</v>
      </c>
      <c r="B16" s="11" t="n">
        <v>10</v>
      </c>
      <c r="C16" s="12" t="s">
        <v>33</v>
      </c>
      <c r="D16" s="13"/>
      <c r="E16" s="13" t="n">
        <f aca="false">H16/1000</f>
        <v>-21.7796</v>
      </c>
      <c r="F16" s="13"/>
      <c r="G16" s="16" t="s">
        <v>23</v>
      </c>
      <c r="H16" s="14" t="n">
        <v>-21779.6</v>
      </c>
      <c r="I16" s="14" t="s">
        <v>23</v>
      </c>
      <c r="J16" s="14" t="s">
        <v>23</v>
      </c>
    </row>
    <row r="17" customFormat="false" ht="12.75" hidden="false" customHeight="false" outlineLevel="0" collapsed="false">
      <c r="A17" s="10" t="s">
        <v>34</v>
      </c>
      <c r="B17" s="11" t="n">
        <v>10</v>
      </c>
      <c r="C17" s="12" t="s">
        <v>35</v>
      </c>
      <c r="D17" s="13" t="n">
        <f aca="false">G17/1000</f>
        <v>205</v>
      </c>
      <c r="E17" s="13" t="n">
        <f aca="false">H17/1000</f>
        <v>156.305</v>
      </c>
      <c r="F17" s="13" t="n">
        <f aca="false">I17/1000</f>
        <v>48.695</v>
      </c>
      <c r="G17" s="14" t="n">
        <v>205000</v>
      </c>
      <c r="H17" s="14" t="n">
        <v>156305</v>
      </c>
      <c r="I17" s="14" t="n">
        <f aca="false">G17-H17</f>
        <v>48695</v>
      </c>
      <c r="J17" s="14" t="n">
        <f aca="false">H17/G17*100</f>
        <v>76.2463414634146</v>
      </c>
    </row>
    <row r="18" customFormat="false" ht="22.5" hidden="false" customHeight="false" outlineLevel="0" collapsed="false">
      <c r="A18" s="10" t="s">
        <v>36</v>
      </c>
      <c r="B18" s="11" t="n">
        <v>10</v>
      </c>
      <c r="C18" s="12" t="s">
        <v>37</v>
      </c>
      <c r="D18" s="13" t="n">
        <f aca="false">G18/1000</f>
        <v>34</v>
      </c>
      <c r="E18" s="13" t="n">
        <f aca="false">H18/1000</f>
        <v>3.11973</v>
      </c>
      <c r="F18" s="13" t="n">
        <f aca="false">I18/1000</f>
        <v>30.88027</v>
      </c>
      <c r="G18" s="14" t="n">
        <v>34000</v>
      </c>
      <c r="H18" s="14" t="n">
        <v>3119.73</v>
      </c>
      <c r="I18" s="14" t="n">
        <f aca="false">G18-H18</f>
        <v>30880.27</v>
      </c>
      <c r="J18" s="14" t="n">
        <f aca="false">H18/G18*100</f>
        <v>9.17567647058824</v>
      </c>
    </row>
    <row r="19" customFormat="false" ht="22.5" hidden="false" customHeight="false" outlineLevel="0" collapsed="false">
      <c r="A19" s="10" t="s">
        <v>38</v>
      </c>
      <c r="B19" s="11" t="n">
        <v>10</v>
      </c>
      <c r="C19" s="12" t="s">
        <v>39</v>
      </c>
      <c r="D19" s="13"/>
      <c r="E19" s="13" t="n">
        <f aca="false">H19/1000</f>
        <v>0.99716</v>
      </c>
      <c r="F19" s="13"/>
      <c r="G19" s="16" t="s">
        <v>23</v>
      </c>
      <c r="H19" s="14" t="n">
        <v>997.16</v>
      </c>
      <c r="I19" s="14" t="s">
        <v>23</v>
      </c>
      <c r="J19" s="14" t="s">
        <v>23</v>
      </c>
    </row>
    <row r="20" customFormat="false" ht="22.5" hidden="false" customHeight="false" outlineLevel="0" collapsed="false">
      <c r="A20" s="10" t="s">
        <v>40</v>
      </c>
      <c r="B20" s="11" t="n">
        <v>10</v>
      </c>
      <c r="C20" s="12" t="s">
        <v>41</v>
      </c>
      <c r="D20" s="13" t="n">
        <f aca="false">G20/1000</f>
        <v>833</v>
      </c>
      <c r="E20" s="13" t="n">
        <f aca="false">H20/1000</f>
        <v>281.0762</v>
      </c>
      <c r="F20" s="13" t="n">
        <f aca="false">I20/1000</f>
        <v>551.9238</v>
      </c>
      <c r="G20" s="14" t="n">
        <v>833000</v>
      </c>
      <c r="H20" s="14" t="n">
        <f aca="false">280068.37+549.34+458.49</f>
        <v>281076.2</v>
      </c>
      <c r="I20" s="14" t="n">
        <f aca="false">G20-H20</f>
        <v>551923.8</v>
      </c>
      <c r="J20" s="14" t="n">
        <f aca="false">H20/G20*100</f>
        <v>33.7426410564226</v>
      </c>
    </row>
    <row r="21" customFormat="false" ht="33.75" hidden="false" customHeight="false" outlineLevel="0" collapsed="false">
      <c r="A21" s="10" t="s">
        <v>42</v>
      </c>
      <c r="B21" s="11" t="n">
        <v>10</v>
      </c>
      <c r="C21" s="12" t="s">
        <v>43</v>
      </c>
      <c r="D21" s="13" t="n">
        <f aca="false">G21/1000</f>
        <v>37</v>
      </c>
      <c r="E21" s="13" t="n">
        <f aca="false">H21/1000</f>
        <v>18.708</v>
      </c>
      <c r="F21" s="13" t="n">
        <f aca="false">I21/1000</f>
        <v>18.292</v>
      </c>
      <c r="G21" s="14" t="n">
        <v>37000</v>
      </c>
      <c r="H21" s="14" t="n">
        <v>18708</v>
      </c>
      <c r="I21" s="14" t="n">
        <f aca="false">G21-H21</f>
        <v>18292</v>
      </c>
      <c r="J21" s="14" t="n">
        <f aca="false">H21/G21*100</f>
        <v>50.5621621621622</v>
      </c>
    </row>
    <row r="22" customFormat="false" ht="12.75" hidden="false" customHeight="false" outlineLevel="0" collapsed="false">
      <c r="A22" s="10" t="s">
        <v>44</v>
      </c>
      <c r="B22" s="11" t="n">
        <v>10</v>
      </c>
      <c r="C22" s="12" t="s">
        <v>45</v>
      </c>
      <c r="D22" s="13" t="n">
        <f aca="false">G22/1000</f>
        <v>2175.8</v>
      </c>
      <c r="E22" s="13" t="n">
        <f aca="false">H22/1000</f>
        <v>1035.432</v>
      </c>
      <c r="F22" s="13" t="n">
        <f aca="false">I22/1000</f>
        <v>1140.368</v>
      </c>
      <c r="G22" s="14" t="n">
        <v>2175800</v>
      </c>
      <c r="H22" s="14" t="n">
        <v>1035432</v>
      </c>
      <c r="I22" s="14" t="n">
        <f aca="false">G22-H22</f>
        <v>1140368</v>
      </c>
      <c r="J22" s="14" t="n">
        <f aca="false">H22/G22*100</f>
        <v>47.5885651254711</v>
      </c>
    </row>
    <row r="23" customFormat="false" ht="12.75" hidden="false" customHeight="false" outlineLevel="0" collapsed="false">
      <c r="A23" s="10" t="s">
        <v>46</v>
      </c>
      <c r="B23" s="11" t="n">
        <v>10</v>
      </c>
      <c r="C23" s="12" t="s">
        <v>47</v>
      </c>
      <c r="D23" s="13" t="n">
        <f aca="false">G23/1000</f>
        <v>1019.8</v>
      </c>
      <c r="E23" s="13" t="n">
        <f aca="false">H23/1000</f>
        <v>509.9</v>
      </c>
      <c r="F23" s="13" t="n">
        <f aca="false">I23/1000</f>
        <v>509.9</v>
      </c>
      <c r="G23" s="14" t="n">
        <v>1019800</v>
      </c>
      <c r="H23" s="14" t="n">
        <v>509900</v>
      </c>
      <c r="I23" s="14" t="n">
        <f aca="false">G23-H23</f>
        <v>509900</v>
      </c>
      <c r="J23" s="14" t="n">
        <f aca="false">H23/G23*100</f>
        <v>50</v>
      </c>
    </row>
    <row r="24" customFormat="false" ht="22.5" hidden="false" customHeight="false" outlineLevel="0" collapsed="false">
      <c r="A24" s="10" t="s">
        <v>48</v>
      </c>
      <c r="B24" s="11" t="n">
        <v>10</v>
      </c>
      <c r="C24" s="12" t="s">
        <v>49</v>
      </c>
      <c r="D24" s="13" t="n">
        <f aca="false">G24/1000</f>
        <v>3.8</v>
      </c>
      <c r="E24" s="13" t="e">
        <f aca="false">H24/1000</f>
        <v>#VALUE!</v>
      </c>
      <c r="F24" s="13" t="n">
        <f aca="false">I24/1000</f>
        <v>3.8</v>
      </c>
      <c r="G24" s="14" t="n">
        <v>3800</v>
      </c>
      <c r="H24" s="16" t="s">
        <v>23</v>
      </c>
      <c r="I24" s="14" t="n">
        <v>3800</v>
      </c>
      <c r="J24" s="14" t="s">
        <v>23</v>
      </c>
    </row>
    <row r="25" customFormat="false" ht="22.5" hidden="false" customHeight="false" outlineLevel="0" collapsed="false">
      <c r="A25" s="10" t="s">
        <v>50</v>
      </c>
      <c r="B25" s="11" t="n">
        <v>10</v>
      </c>
      <c r="C25" s="12" t="s">
        <v>51</v>
      </c>
      <c r="D25" s="13" t="n">
        <f aca="false">G25/1000</f>
        <v>74.4</v>
      </c>
      <c r="E25" s="13" t="n">
        <f aca="false">H25/1000</f>
        <v>32.14165</v>
      </c>
      <c r="F25" s="13" t="n">
        <f aca="false">I25/1000</f>
        <v>42.25835</v>
      </c>
      <c r="G25" s="14" t="n">
        <v>74400</v>
      </c>
      <c r="H25" s="14" t="n">
        <v>32141.65</v>
      </c>
      <c r="I25" s="14" t="n">
        <f aca="false">G25-H25</f>
        <v>42258.35</v>
      </c>
      <c r="J25" s="14" t="n">
        <f aca="false">H25/G25*100</f>
        <v>43.2011424731183</v>
      </c>
    </row>
    <row r="26" customFormat="false" ht="23.25" hidden="false" customHeight="false" outlineLevel="0" collapsed="false">
      <c r="A26" s="10" t="s">
        <v>52</v>
      </c>
      <c r="B26" s="11" t="n">
        <v>10</v>
      </c>
      <c r="C26" s="12" t="s">
        <v>53</v>
      </c>
      <c r="D26" s="13" t="n">
        <f aca="false">G26/1000</f>
        <v>-15.49877</v>
      </c>
      <c r="E26" s="13" t="n">
        <f aca="false">H26/1000</f>
        <v>-15.49877</v>
      </c>
      <c r="F26" s="13"/>
      <c r="G26" s="17" t="n">
        <v>-15498.77</v>
      </c>
      <c r="H26" s="17" t="n">
        <v>-15498.77</v>
      </c>
      <c r="I26" s="16" t="s">
        <v>23</v>
      </c>
      <c r="J26" s="14" t="n">
        <f aca="false">H26/G26*100</f>
        <v>100</v>
      </c>
    </row>
    <row r="27" customFormat="false" ht="12.75" hidden="false" customHeight="false" outlineLevel="0" collapsed="false">
      <c r="A27" s="3"/>
      <c r="B27" s="18"/>
      <c r="C27" s="18"/>
      <c r="D27" s="19"/>
      <c r="E27" s="19"/>
      <c r="F27" s="19"/>
      <c r="G27" s="20"/>
      <c r="H27" s="20"/>
      <c r="I27" s="20"/>
    </row>
    <row r="28" customFormat="false" ht="12.75" hidden="false" customHeight="false" outlineLevel="0" collapsed="false">
      <c r="A28" s="21" t="s">
        <v>54</v>
      </c>
      <c r="C28" s="22" t="s">
        <v>55</v>
      </c>
      <c r="D28" s="22"/>
      <c r="E28" s="22"/>
      <c r="F28" s="22"/>
    </row>
  </sheetData>
  <mergeCells count="3">
    <mergeCell ref="C1:E1"/>
    <mergeCell ref="A3:I3"/>
    <mergeCell ref="A5:I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4:07:12Z</dcterms:created>
  <dc:creator>Work49</dc:creator>
  <dc:description/>
  <dc:language>en-US</dc:language>
  <cp:lastModifiedBy>User</cp:lastModifiedBy>
  <cp:lastPrinted>2001-12-31T12:11:40Z</cp:lastPrinted>
  <dcterms:modified xsi:type="dcterms:W3CDTF">2017-12-27T14:51:00Z</dcterms:modified>
  <cp:revision>0</cp:revision>
  <dc:subject/>
  <dc:title/>
</cp:coreProperties>
</file>