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4:$F$33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Excel_BuiltIn__FilterDatabase" vbProcedure="false">Расходы!$A$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от26.12.2017  №81</t>
  </si>
  <si>
    <t xml:space="preserve">Расходы бюджета Харьковского сельского поселения Лабинского района за 1 квартал 2017 года </t>
  </si>
  <si>
    <t xml:space="preserve">тыс руб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Расходы бюджета - ВСЕГО 
В том числе:</t>
  </si>
  <si>
    <t xml:space="preserve">X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Прочая закупка товаров, работ и услуг для обеспечения государственных (муниципальных) нужд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Иные межбюджетные трансферты</t>
  </si>
  <si>
    <t xml:space="preserve">991 0106 7220021010 540</t>
  </si>
  <si>
    <t xml:space="preserve">Резервные средства</t>
  </si>
  <si>
    <t xml:space="preserve">992 0111 7040010490 870</t>
  </si>
  <si>
    <t xml:space="preserve">992 0113 8010112030 244</t>
  </si>
  <si>
    <t xml:space="preserve">992 0203 8090951180 121</t>
  </si>
  <si>
    <t xml:space="preserve">992 0203 8090951180 129</t>
  </si>
  <si>
    <t xml:space="preserve">992 0309 8090912710 244</t>
  </si>
  <si>
    <t xml:space="preserve">992 0409 8020212350 244</t>
  </si>
  <si>
    <t xml:space="preserve">992 0412 8010112050 244</t>
  </si>
  <si>
    <t xml:space="preserve">992 0503 8030312410 244</t>
  </si>
  <si>
    <t xml:space="preserve">992 0707 801011218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8050500590 611</t>
  </si>
  <si>
    <t xml:space="preserve">992 0801 8050560120 611</t>
  </si>
  <si>
    <t xml:space="preserve">992 0801 8060600590 611</t>
  </si>
  <si>
    <t xml:space="preserve">Субсидии бюджетным учреждениям на иные цели</t>
  </si>
  <si>
    <t xml:space="preserve">992 0804 8080812600 612</t>
  </si>
  <si>
    <t xml:space="preserve">992 1204 8010112060 244</t>
  </si>
  <si>
    <t xml:space="preserve">Глава Харьковского Сельского поселения </t>
  </si>
  <si>
    <t xml:space="preserve">Н.Ф.Шум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#,##0.0"/>
    <numFmt numFmtId="167" formatCode="&quot;&quot;##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  <col collapsed="false" customWidth="true" hidden="true" outlineLevel="0" max="9" min="7" style="0" width="12.14"/>
    <col collapsed="false" customWidth="true" hidden="false" outlineLevel="0" max="10" min="10" style="0" width="12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16.25" hidden="false" customHeight="true" outlineLevel="0" collapsed="false">
      <c r="B2" s="2" t="s">
        <v>1</v>
      </c>
      <c r="C2" s="2"/>
      <c r="D2" s="2"/>
      <c r="E2" s="2"/>
      <c r="F2" s="2"/>
    </row>
    <row r="4" customFormat="false" ht="15.2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 t="s">
        <v>3</v>
      </c>
    </row>
    <row r="6" customFormat="false" ht="39.6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7</v>
      </c>
      <c r="H6" s="6" t="s">
        <v>8</v>
      </c>
      <c r="I6" s="7" t="s">
        <v>9</v>
      </c>
      <c r="J6" s="6" t="s">
        <v>10</v>
      </c>
    </row>
    <row r="7" customFormat="false" ht="12.75" hidden="false" customHeight="true" outlineLevel="0" collapsed="false">
      <c r="A7" s="6" t="s">
        <v>11</v>
      </c>
      <c r="B7" s="8" t="s">
        <v>12</v>
      </c>
      <c r="C7" s="8" t="n">
        <v>3</v>
      </c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9" t="s">
        <v>15</v>
      </c>
      <c r="J7" s="10" t="n">
        <v>7</v>
      </c>
    </row>
    <row r="8" customFormat="false" ht="12.75" hidden="false" customHeight="true" outlineLevel="0" collapsed="false">
      <c r="A8" s="11" t="s">
        <v>16</v>
      </c>
      <c r="B8" s="12" t="n">
        <v>200</v>
      </c>
      <c r="C8" s="13" t="s">
        <v>17</v>
      </c>
      <c r="D8" s="14" t="n">
        <f aca="false">G8/1000</f>
        <v>5158.2</v>
      </c>
      <c r="E8" s="14" t="n">
        <f aca="false">H8/1000</f>
        <v>1047.20052</v>
      </c>
      <c r="F8" s="14" t="n">
        <f aca="false">I8/1000</f>
        <v>4110.99948</v>
      </c>
      <c r="G8" s="15" t="n">
        <v>5158200</v>
      </c>
      <c r="H8" s="15" t="n">
        <v>1047200.52</v>
      </c>
      <c r="I8" s="16" t="n">
        <v>4110999.48</v>
      </c>
      <c r="J8" s="17" t="n">
        <f aca="false">E8/D8*100</f>
        <v>20.3016656973363</v>
      </c>
    </row>
    <row r="9" customFormat="false" ht="12.75" hidden="false" customHeight="false" outlineLevel="0" collapsed="false">
      <c r="A9" s="11" t="s">
        <v>18</v>
      </c>
      <c r="B9" s="12" t="n">
        <v>200</v>
      </c>
      <c r="C9" s="13" t="s">
        <v>19</v>
      </c>
      <c r="D9" s="14" t="n">
        <f aca="false">G9/1000</f>
        <v>572.4</v>
      </c>
      <c r="E9" s="14" t="n">
        <f aca="false">H9/1000</f>
        <v>111.71752</v>
      </c>
      <c r="F9" s="14" t="n">
        <f aca="false">I9/1000</f>
        <v>460.68248</v>
      </c>
      <c r="G9" s="15" t="n">
        <v>572400</v>
      </c>
      <c r="H9" s="15" t="n">
        <v>111717.52</v>
      </c>
      <c r="I9" s="16" t="n">
        <v>460682.48</v>
      </c>
      <c r="J9" s="17" t="n">
        <f aca="false">E9/D9*100</f>
        <v>19.5173864430468</v>
      </c>
    </row>
    <row r="10" customFormat="false" ht="33.75" hidden="false" customHeight="false" outlineLevel="0" collapsed="false">
      <c r="A10" s="11" t="s">
        <v>20</v>
      </c>
      <c r="B10" s="12" t="n">
        <v>200</v>
      </c>
      <c r="C10" s="13" t="s">
        <v>21</v>
      </c>
      <c r="D10" s="14" t="n">
        <f aca="false">G10/1000</f>
        <v>160</v>
      </c>
      <c r="E10" s="14" t="n">
        <f aca="false">H10/1000</f>
        <v>27.52775</v>
      </c>
      <c r="F10" s="14" t="n">
        <f aca="false">I10/1000</f>
        <v>132.47225</v>
      </c>
      <c r="G10" s="15" t="n">
        <v>160000</v>
      </c>
      <c r="H10" s="15" t="n">
        <v>27527.75</v>
      </c>
      <c r="I10" s="16" t="n">
        <v>132472.25</v>
      </c>
      <c r="J10" s="17" t="n">
        <f aca="false">E10/D10*100</f>
        <v>17.20484375</v>
      </c>
    </row>
    <row r="11" customFormat="false" ht="12.75" hidden="false" customHeight="false" outlineLevel="0" collapsed="false">
      <c r="A11" s="11" t="s">
        <v>18</v>
      </c>
      <c r="B11" s="12" t="n">
        <v>200</v>
      </c>
      <c r="C11" s="13" t="s">
        <v>22</v>
      </c>
      <c r="D11" s="14" t="n">
        <f aca="false">G11/1000</f>
        <v>1100</v>
      </c>
      <c r="E11" s="14" t="n">
        <f aca="false">H11/1000</f>
        <v>190.71057</v>
      </c>
      <c r="F11" s="14" t="n">
        <f aca="false">I11/1000</f>
        <v>909.28943</v>
      </c>
      <c r="G11" s="15" t="n">
        <v>1100000</v>
      </c>
      <c r="H11" s="15" t="n">
        <v>190710.57</v>
      </c>
      <c r="I11" s="16" t="n">
        <v>909289.43</v>
      </c>
      <c r="J11" s="17" t="n">
        <f aca="false">E11/D11*100</f>
        <v>17.3373245454545</v>
      </c>
    </row>
    <row r="12" customFormat="false" ht="33.75" hidden="false" customHeight="false" outlineLevel="0" collapsed="false">
      <c r="A12" s="11" t="s">
        <v>20</v>
      </c>
      <c r="B12" s="12" t="n">
        <v>200</v>
      </c>
      <c r="C12" s="13" t="s">
        <v>23</v>
      </c>
      <c r="D12" s="14" t="n">
        <f aca="false">G12/1000</f>
        <v>282.5</v>
      </c>
      <c r="E12" s="14" t="n">
        <f aca="false">H12/1000</f>
        <v>53.71229</v>
      </c>
      <c r="F12" s="14" t="n">
        <f aca="false">I12/1000</f>
        <v>228.78771</v>
      </c>
      <c r="G12" s="15" t="n">
        <v>282500</v>
      </c>
      <c r="H12" s="15" t="n">
        <v>53712.29</v>
      </c>
      <c r="I12" s="16" t="n">
        <v>228787.71</v>
      </c>
      <c r="J12" s="17" t="n">
        <f aca="false">E12/D12*100</f>
        <v>19.0132</v>
      </c>
    </row>
    <row r="13" customFormat="false" ht="22.5" hidden="false" customHeight="false" outlineLevel="0" collapsed="false">
      <c r="A13" s="11" t="s">
        <v>24</v>
      </c>
      <c r="B13" s="12" t="n">
        <v>200</v>
      </c>
      <c r="C13" s="13" t="s">
        <v>25</v>
      </c>
      <c r="D13" s="14" t="n">
        <f aca="false">G13/1000</f>
        <v>201</v>
      </c>
      <c r="E13" s="14" t="n">
        <f aca="false">H13/1000</f>
        <v>118.8122</v>
      </c>
      <c r="F13" s="14" t="n">
        <f aca="false">I13/1000</f>
        <v>82.1878</v>
      </c>
      <c r="G13" s="15" t="n">
        <v>201000</v>
      </c>
      <c r="H13" s="15" t="n">
        <v>118812.2</v>
      </c>
      <c r="I13" s="16" t="n">
        <v>82187.8</v>
      </c>
      <c r="J13" s="17" t="n">
        <f aca="false">E13/D13*100</f>
        <v>59.1105472636816</v>
      </c>
    </row>
    <row r="14" customFormat="false" ht="12.75" hidden="false" customHeight="false" outlineLevel="0" collapsed="false">
      <c r="A14" s="11" t="s">
        <v>26</v>
      </c>
      <c r="B14" s="12" t="n">
        <v>200</v>
      </c>
      <c r="C14" s="13" t="s">
        <v>27</v>
      </c>
      <c r="D14" s="14" t="n">
        <f aca="false">G14/1000</f>
        <v>4</v>
      </c>
      <c r="E14" s="14" t="n">
        <f aca="false">H14/1000</f>
        <v>0.557</v>
      </c>
      <c r="F14" s="14" t="n">
        <f aca="false">I14/1000</f>
        <v>3.443</v>
      </c>
      <c r="G14" s="15" t="n">
        <v>4000</v>
      </c>
      <c r="H14" s="15" t="n">
        <v>557</v>
      </c>
      <c r="I14" s="16" t="n">
        <v>3443</v>
      </c>
      <c r="J14" s="17" t="n">
        <f aca="false">E14/D14*100</f>
        <v>13.925</v>
      </c>
    </row>
    <row r="15" customFormat="false" ht="12.75" hidden="false" customHeight="false" outlineLevel="0" collapsed="false">
      <c r="A15" s="11" t="s">
        <v>28</v>
      </c>
      <c r="B15" s="12" t="n">
        <v>200</v>
      </c>
      <c r="C15" s="13" t="s">
        <v>29</v>
      </c>
      <c r="D15" s="14" t="n">
        <f aca="false">G15/1000</f>
        <v>7</v>
      </c>
      <c r="E15" s="14" t="n">
        <f aca="false">H15/1000</f>
        <v>0.446</v>
      </c>
      <c r="F15" s="14" t="n">
        <f aca="false">I15/1000</f>
        <v>6.554</v>
      </c>
      <c r="G15" s="15" t="n">
        <v>7000</v>
      </c>
      <c r="H15" s="15" t="n">
        <v>446</v>
      </c>
      <c r="I15" s="16" t="n">
        <v>6554</v>
      </c>
      <c r="J15" s="17" t="n">
        <f aca="false">E15/D15*100</f>
        <v>6.37142857142857</v>
      </c>
    </row>
    <row r="16" customFormat="false" ht="12.75" hidden="false" customHeight="false" outlineLevel="0" collapsed="false">
      <c r="A16" s="11" t="s">
        <v>30</v>
      </c>
      <c r="B16" s="12" t="n">
        <v>200</v>
      </c>
      <c r="C16" s="13" t="s">
        <v>31</v>
      </c>
      <c r="D16" s="14" t="n">
        <f aca="false">G16/1000</f>
        <v>1</v>
      </c>
      <c r="E16" s="14" t="n">
        <f aca="false">H16/1000</f>
        <v>0</v>
      </c>
      <c r="F16" s="14" t="n">
        <f aca="false">I16/1000</f>
        <v>1</v>
      </c>
      <c r="G16" s="15" t="n">
        <v>1000</v>
      </c>
      <c r="H16" s="15" t="n">
        <v>0</v>
      </c>
      <c r="I16" s="16" t="n">
        <v>1000</v>
      </c>
      <c r="J16" s="17" t="n">
        <f aca="false">E16/D16*100</f>
        <v>0</v>
      </c>
    </row>
    <row r="17" customFormat="false" ht="22.5" hidden="false" customHeight="false" outlineLevel="0" collapsed="false">
      <c r="A17" s="11" t="s">
        <v>24</v>
      </c>
      <c r="B17" s="12" t="n">
        <v>200</v>
      </c>
      <c r="C17" s="13" t="s">
        <v>32</v>
      </c>
      <c r="D17" s="14" t="n">
        <f aca="false">G17/1000</f>
        <v>3.8</v>
      </c>
      <c r="E17" s="14" t="n">
        <f aca="false">H17/1000</f>
        <v>0</v>
      </c>
      <c r="F17" s="14" t="n">
        <f aca="false">I17/1000</f>
        <v>3.8</v>
      </c>
      <c r="G17" s="15" t="n">
        <v>3800</v>
      </c>
      <c r="H17" s="15" t="n">
        <v>0</v>
      </c>
      <c r="I17" s="16" t="n">
        <v>3800</v>
      </c>
      <c r="J17" s="17" t="n">
        <f aca="false">E17/D17*100</f>
        <v>0</v>
      </c>
    </row>
    <row r="18" customFormat="false" ht="12.75" hidden="false" customHeight="false" outlineLevel="0" collapsed="false">
      <c r="A18" s="11" t="s">
        <v>33</v>
      </c>
      <c r="B18" s="12" t="n">
        <v>200</v>
      </c>
      <c r="C18" s="13" t="s">
        <v>34</v>
      </c>
      <c r="D18" s="14" t="n">
        <f aca="false">G18/1000</f>
        <v>56.3</v>
      </c>
      <c r="E18" s="14" t="n">
        <v>0</v>
      </c>
      <c r="F18" s="14" t="n">
        <f aca="false">I18/1000</f>
        <v>42.225</v>
      </c>
      <c r="G18" s="15" t="n">
        <v>56300</v>
      </c>
      <c r="H18" s="15" t="n">
        <v>14075</v>
      </c>
      <c r="I18" s="16" t="n">
        <v>42225</v>
      </c>
      <c r="J18" s="17" t="n">
        <f aca="false">E18/D18*100</f>
        <v>0</v>
      </c>
    </row>
    <row r="19" customFormat="false" ht="12.75" hidden="false" customHeight="false" outlineLevel="0" collapsed="false">
      <c r="A19" s="11" t="s">
        <v>35</v>
      </c>
      <c r="B19" s="12" t="n">
        <v>200</v>
      </c>
      <c r="C19" s="13" t="s">
        <v>36</v>
      </c>
      <c r="D19" s="14" t="n">
        <f aca="false">G19/1000</f>
        <v>10</v>
      </c>
      <c r="E19" s="14" t="n">
        <f aca="false">H19/1000</f>
        <v>0</v>
      </c>
      <c r="F19" s="14" t="n">
        <f aca="false">I19/1000</f>
        <v>10</v>
      </c>
      <c r="G19" s="15" t="n">
        <v>10000</v>
      </c>
      <c r="H19" s="15" t="n">
        <v>0</v>
      </c>
      <c r="I19" s="16" t="n">
        <v>10000</v>
      </c>
      <c r="J19" s="17" t="n">
        <f aca="false">E19/D19*100</f>
        <v>0</v>
      </c>
    </row>
    <row r="20" customFormat="false" ht="22.5" hidden="false" customHeight="false" outlineLevel="0" collapsed="false">
      <c r="A20" s="11" t="s">
        <v>24</v>
      </c>
      <c r="B20" s="12" t="n">
        <v>200</v>
      </c>
      <c r="C20" s="13" t="s">
        <v>37</v>
      </c>
      <c r="D20" s="14" t="n">
        <f aca="false">G20/1000</f>
        <v>0.5</v>
      </c>
      <c r="E20" s="14" t="n">
        <v>0</v>
      </c>
      <c r="F20" s="14" t="n">
        <f aca="false">I20/1000</f>
        <v>0.5</v>
      </c>
      <c r="G20" s="15" t="n">
        <v>500</v>
      </c>
      <c r="H20" s="15" t="n">
        <v>0</v>
      </c>
      <c r="I20" s="16" t="n">
        <v>500</v>
      </c>
      <c r="J20" s="17" t="n">
        <f aca="false">E20/D20*100</f>
        <v>0</v>
      </c>
    </row>
    <row r="21" customFormat="false" ht="12.75" hidden="false" customHeight="false" outlineLevel="0" collapsed="false">
      <c r="A21" s="11" t="s">
        <v>18</v>
      </c>
      <c r="B21" s="12" t="n">
        <v>200</v>
      </c>
      <c r="C21" s="13" t="s">
        <v>38</v>
      </c>
      <c r="D21" s="14" t="n">
        <f aca="false">G21/1000</f>
        <v>57.143</v>
      </c>
      <c r="E21" s="14" t="n">
        <v>0</v>
      </c>
      <c r="F21" s="14" t="n">
        <f aca="false">I21/1000</f>
        <v>47.47884</v>
      </c>
      <c r="G21" s="15" t="n">
        <v>57143</v>
      </c>
      <c r="H21" s="15" t="n">
        <v>9664.16</v>
      </c>
      <c r="I21" s="16" t="n">
        <v>47478.84</v>
      </c>
      <c r="J21" s="17" t="n">
        <f aca="false">E21/D21*100</f>
        <v>0</v>
      </c>
    </row>
    <row r="22" customFormat="false" ht="33.75" hidden="false" customHeight="false" outlineLevel="0" collapsed="false">
      <c r="A22" s="11" t="s">
        <v>20</v>
      </c>
      <c r="B22" s="12" t="n">
        <v>200</v>
      </c>
      <c r="C22" s="13" t="s">
        <v>39</v>
      </c>
      <c r="D22" s="14" t="n">
        <f aca="false">G22/1000</f>
        <v>17.257</v>
      </c>
      <c r="E22" s="14" t="n">
        <f aca="false">H22/1000</f>
        <v>2.37256</v>
      </c>
      <c r="F22" s="14" t="n">
        <f aca="false">I22/1000</f>
        <v>14.88444</v>
      </c>
      <c r="G22" s="15" t="n">
        <v>17257</v>
      </c>
      <c r="H22" s="15" t="n">
        <v>2372.56</v>
      </c>
      <c r="I22" s="16" t="n">
        <v>14884.44</v>
      </c>
      <c r="J22" s="17" t="n">
        <f aca="false">E22/D22*100</f>
        <v>13.7483919568871</v>
      </c>
    </row>
    <row r="23" customFormat="false" ht="22.5" hidden="false" customHeight="false" outlineLevel="0" collapsed="false">
      <c r="A23" s="11" t="s">
        <v>24</v>
      </c>
      <c r="B23" s="12" t="n">
        <v>200</v>
      </c>
      <c r="C23" s="13" t="s">
        <v>40</v>
      </c>
      <c r="D23" s="14" t="n">
        <f aca="false">G23/1000</f>
        <v>3</v>
      </c>
      <c r="E23" s="14" t="n">
        <f aca="false">H23/1000</f>
        <v>0</v>
      </c>
      <c r="F23" s="14" t="n">
        <f aca="false">I23/1000</f>
        <v>3</v>
      </c>
      <c r="G23" s="15" t="n">
        <v>3000</v>
      </c>
      <c r="H23" s="15" t="n">
        <v>0</v>
      </c>
      <c r="I23" s="16" t="n">
        <v>3000</v>
      </c>
      <c r="J23" s="17" t="n">
        <f aca="false">E23/D23*100</f>
        <v>0</v>
      </c>
    </row>
    <row r="24" customFormat="false" ht="22.5" hidden="false" customHeight="false" outlineLevel="0" collapsed="false">
      <c r="A24" s="11" t="s">
        <v>24</v>
      </c>
      <c r="B24" s="12" t="n">
        <v>200</v>
      </c>
      <c r="C24" s="13" t="s">
        <v>41</v>
      </c>
      <c r="D24" s="14" t="n">
        <f aca="false">G24/1000</f>
        <v>575.4</v>
      </c>
      <c r="E24" s="14" t="n">
        <v>0</v>
      </c>
      <c r="F24" s="14" t="n">
        <f aca="false">I24/1000</f>
        <v>575.4</v>
      </c>
      <c r="G24" s="15" t="n">
        <v>575400</v>
      </c>
      <c r="H24" s="15" t="n">
        <v>0</v>
      </c>
      <c r="I24" s="16" t="n">
        <v>575400</v>
      </c>
      <c r="J24" s="17" t="n">
        <f aca="false">E24/D24*100</f>
        <v>0</v>
      </c>
    </row>
    <row r="25" customFormat="false" ht="22.5" hidden="false" customHeight="false" outlineLevel="0" collapsed="false">
      <c r="A25" s="11" t="s">
        <v>24</v>
      </c>
      <c r="B25" s="12" t="n">
        <v>200</v>
      </c>
      <c r="C25" s="13" t="s">
        <v>42</v>
      </c>
      <c r="D25" s="14" t="n">
        <f aca="false">G25/1000</f>
        <v>1</v>
      </c>
      <c r="E25" s="14" t="n">
        <v>0</v>
      </c>
      <c r="F25" s="14" t="n">
        <f aca="false">I25/1000</f>
        <v>1</v>
      </c>
      <c r="G25" s="15" t="n">
        <v>1000</v>
      </c>
      <c r="H25" s="15" t="n">
        <v>0</v>
      </c>
      <c r="I25" s="16" t="n">
        <v>1000</v>
      </c>
      <c r="J25" s="17" t="n">
        <f aca="false">E25/D25*100</f>
        <v>0</v>
      </c>
    </row>
    <row r="26" customFormat="false" ht="22.5" hidden="false" customHeight="false" outlineLevel="0" collapsed="false">
      <c r="A26" s="11" t="s">
        <v>24</v>
      </c>
      <c r="B26" s="12" t="n">
        <v>200</v>
      </c>
      <c r="C26" s="13" t="s">
        <v>43</v>
      </c>
      <c r="D26" s="14" t="n">
        <f aca="false">G26/1000</f>
        <v>69.1</v>
      </c>
      <c r="E26" s="14" t="n">
        <f aca="false">H26/1000</f>
        <v>10.59547</v>
      </c>
      <c r="F26" s="14" t="n">
        <f aca="false">I26/1000</f>
        <v>58.50453</v>
      </c>
      <c r="G26" s="15" t="n">
        <v>69100</v>
      </c>
      <c r="H26" s="15" t="n">
        <v>10595.47</v>
      </c>
      <c r="I26" s="16" t="n">
        <v>58504.53</v>
      </c>
      <c r="J26" s="17" t="n">
        <f aca="false">E26/D26*100</f>
        <v>15.3335311143271</v>
      </c>
    </row>
    <row r="27" customFormat="false" ht="22.5" hidden="false" customHeight="false" outlineLevel="0" collapsed="false">
      <c r="A27" s="11" t="s">
        <v>24</v>
      </c>
      <c r="B27" s="12" t="n">
        <v>200</v>
      </c>
      <c r="C27" s="13" t="s">
        <v>44</v>
      </c>
      <c r="D27" s="14" t="n">
        <f aca="false">G27/1000</f>
        <v>6</v>
      </c>
      <c r="E27" s="14" t="n">
        <v>0</v>
      </c>
      <c r="F27" s="14" t="n">
        <f aca="false">I27/1000</f>
        <v>6</v>
      </c>
      <c r="G27" s="15" t="n">
        <v>6000</v>
      </c>
      <c r="H27" s="15" t="n">
        <v>0</v>
      </c>
      <c r="I27" s="16" t="n">
        <v>6000</v>
      </c>
      <c r="J27" s="17" t="n">
        <f aca="false">E27/D27*100</f>
        <v>0</v>
      </c>
    </row>
    <row r="28" customFormat="false" ht="33.75" hidden="false" customHeight="false" outlineLevel="0" collapsed="false">
      <c r="A28" s="11" t="s">
        <v>45</v>
      </c>
      <c r="B28" s="12" t="n">
        <v>200</v>
      </c>
      <c r="C28" s="13" t="s">
        <v>46</v>
      </c>
      <c r="D28" s="14" t="n">
        <f aca="false">G28/1000</f>
        <v>900</v>
      </c>
      <c r="E28" s="14" t="n">
        <v>0</v>
      </c>
      <c r="F28" s="14" t="n">
        <f aca="false">I28/1000</f>
        <v>675</v>
      </c>
      <c r="G28" s="15" t="n">
        <v>900000</v>
      </c>
      <c r="H28" s="15" t="n">
        <v>225000</v>
      </c>
      <c r="I28" s="16" t="n">
        <v>675000</v>
      </c>
      <c r="J28" s="17" t="n">
        <f aca="false">E28/D28*100</f>
        <v>0</v>
      </c>
    </row>
    <row r="29" customFormat="false" ht="33.75" hidden="false" customHeight="false" outlineLevel="0" collapsed="false">
      <c r="A29" s="11" t="s">
        <v>45</v>
      </c>
      <c r="B29" s="12" t="n">
        <v>200</v>
      </c>
      <c r="C29" s="13" t="s">
        <v>47</v>
      </c>
      <c r="D29" s="14" t="n">
        <f aca="false">G29/1000</f>
        <v>1019.8</v>
      </c>
      <c r="E29" s="14" t="n">
        <f aca="false">H29/1000</f>
        <v>254.95</v>
      </c>
      <c r="F29" s="14" t="n">
        <f aca="false">I29/1000</f>
        <v>764.85</v>
      </c>
      <c r="G29" s="15" t="n">
        <v>1019800</v>
      </c>
      <c r="H29" s="15" t="n">
        <v>254950</v>
      </c>
      <c r="I29" s="16" t="n">
        <v>764850</v>
      </c>
      <c r="J29" s="17" t="n">
        <f aca="false">E29/D29*100</f>
        <v>25</v>
      </c>
    </row>
    <row r="30" customFormat="false" ht="33.75" hidden="false" customHeight="false" outlineLevel="0" collapsed="false">
      <c r="A30" s="11" t="s">
        <v>45</v>
      </c>
      <c r="B30" s="12" t="n">
        <v>200</v>
      </c>
      <c r="C30" s="13" t="s">
        <v>48</v>
      </c>
      <c r="D30" s="14" t="n">
        <f aca="false">G30/1000</f>
        <v>90</v>
      </c>
      <c r="E30" s="14" t="n">
        <v>0</v>
      </c>
      <c r="F30" s="14" t="n">
        <f aca="false">I30/1000</f>
        <v>67.5</v>
      </c>
      <c r="G30" s="15" t="n">
        <v>90000</v>
      </c>
      <c r="H30" s="15" t="n">
        <v>22500</v>
      </c>
      <c r="I30" s="16" t="n">
        <v>67500</v>
      </c>
      <c r="J30" s="17" t="n">
        <f aca="false">E30/D30*100</f>
        <v>0</v>
      </c>
    </row>
    <row r="31" customFormat="false" ht="12.75" hidden="false" customHeight="false" outlineLevel="0" collapsed="false">
      <c r="A31" s="11" t="s">
        <v>49</v>
      </c>
      <c r="B31" s="12" t="n">
        <v>200</v>
      </c>
      <c r="C31" s="13" t="s">
        <v>50</v>
      </c>
      <c r="D31" s="14" t="n">
        <f aca="false">G31/1000</f>
        <v>4</v>
      </c>
      <c r="E31" s="14" t="n">
        <f aca="false">H31/1000</f>
        <v>0</v>
      </c>
      <c r="F31" s="14" t="n">
        <f aca="false">I31/1000</f>
        <v>4</v>
      </c>
      <c r="G31" s="15" t="n">
        <v>4000</v>
      </c>
      <c r="H31" s="15" t="n">
        <v>0</v>
      </c>
      <c r="I31" s="16" t="n">
        <v>4000</v>
      </c>
      <c r="J31" s="17" t="n">
        <f aca="false">E31/D31*100</f>
        <v>0</v>
      </c>
    </row>
    <row r="32" customFormat="false" ht="23.25" hidden="false" customHeight="false" outlineLevel="0" collapsed="false">
      <c r="A32" s="11" t="s">
        <v>24</v>
      </c>
      <c r="B32" s="12" t="n">
        <v>200</v>
      </c>
      <c r="C32" s="13" t="s">
        <v>51</v>
      </c>
      <c r="D32" s="14" t="n">
        <f aca="false">G32/1000</f>
        <v>17</v>
      </c>
      <c r="E32" s="14" t="n">
        <f aca="false">H32/1000</f>
        <v>4.56</v>
      </c>
      <c r="F32" s="14" t="n">
        <f aca="false">I32/1000</f>
        <v>12.44</v>
      </c>
      <c r="G32" s="15" t="n">
        <v>17000</v>
      </c>
      <c r="H32" s="15" t="n">
        <v>4560</v>
      </c>
      <c r="I32" s="16" t="n">
        <v>12440</v>
      </c>
      <c r="J32" s="17" t="n">
        <f aca="false">E32/D32*100</f>
        <v>26.8235294117647</v>
      </c>
    </row>
    <row r="33" customFormat="false" ht="12.75" hidden="false" customHeight="false" outlineLevel="0" collapsed="false">
      <c r="A33" s="18"/>
      <c r="B33" s="19"/>
      <c r="C33" s="19"/>
      <c r="D33" s="20"/>
      <c r="E33" s="20"/>
      <c r="F33" s="20"/>
    </row>
    <row r="34" customFormat="false" ht="12.75" hidden="false" customHeight="false" outlineLevel="0" collapsed="false">
      <c r="A34" s="21" t="s">
        <v>52</v>
      </c>
      <c r="D34" s="21" t="s">
        <v>53</v>
      </c>
    </row>
  </sheetData>
  <mergeCells count="3">
    <mergeCell ref="B1:F1"/>
    <mergeCell ref="B2:F2"/>
    <mergeCell ref="A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7-12-27T10:37:03Z</cp:lastPrinted>
  <dcterms:modified xsi:type="dcterms:W3CDTF">2017-12-27T14:56:39Z</dcterms:modified>
  <cp:revision>0</cp:revision>
  <dc:subject/>
  <dc:title/>
</cp:coreProperties>
</file>