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I$4</definedName>
    <definedName function="false" hidden="false" name="__bookmark_2" vbProcedure="false">Доходы!$A$5:$I$2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26.12.2017  №81                </t>
  </si>
  <si>
    <t xml:space="preserve">ОТЧЕТ ОБ ИСПОЛНЕНИИ БЮДЖЕТА</t>
  </si>
  <si>
    <t xml:space="preserve"> бюджета Харьковского сельского поселения Лабинского района за 1квартал  2017</t>
  </si>
  <si>
    <t xml:space="preserve">тыс руб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-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992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0.0"/>
    <numFmt numFmtId="167" formatCode="&quot;&quot;###,##0.0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1.7"/>
    <col collapsed="false" customWidth="true" hidden="true" outlineLevel="0" max="7" min="7" style="0" width="12.56"/>
    <col collapsed="false" customWidth="true" hidden="true" outlineLevel="0" max="8" min="8" style="0" width="11.7"/>
    <col collapsed="false" customWidth="true" hidden="tru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9.7"/>
  </cols>
  <sheetData>
    <row r="1" customFormat="false" ht="141.75" hidden="false" customHeight="true" outlineLevel="0" collapsed="false">
      <c r="C1" s="1" t="s">
        <v>0</v>
      </c>
      <c r="D1" s="1"/>
      <c r="E1" s="1"/>
    </row>
    <row r="3" customFormat="false" ht="15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5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 t="s">
        <v>3</v>
      </c>
      <c r="G6" s="6"/>
      <c r="H6" s="6"/>
      <c r="I6" s="6"/>
    </row>
    <row r="7" customFormat="false" ht="39.6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7</v>
      </c>
      <c r="H7" s="7" t="s">
        <v>8</v>
      </c>
      <c r="I7" s="7" t="s">
        <v>9</v>
      </c>
      <c r="J7" s="7" t="s">
        <v>10</v>
      </c>
    </row>
    <row r="8" customFormat="false" ht="13.5" hidden="false" customHeight="false" outlineLevel="0" collapsed="false">
      <c r="A8" s="7" t="s">
        <v>11</v>
      </c>
      <c r="B8" s="8" t="s">
        <v>12</v>
      </c>
      <c r="C8" s="8" t="s">
        <v>13</v>
      </c>
      <c r="D8" s="9" t="s">
        <v>14</v>
      </c>
      <c r="E8" s="9" t="s">
        <v>15</v>
      </c>
      <c r="F8" s="9" t="s">
        <v>16</v>
      </c>
      <c r="G8" s="9" t="s">
        <v>14</v>
      </c>
      <c r="H8" s="9" t="s">
        <v>15</v>
      </c>
      <c r="I8" s="9" t="s">
        <v>16</v>
      </c>
      <c r="J8" s="9" t="n">
        <v>7</v>
      </c>
    </row>
    <row r="9" customFormat="false" ht="22.5" hidden="false" customHeight="false" outlineLevel="0" collapsed="false">
      <c r="A9" s="10" t="s">
        <v>17</v>
      </c>
      <c r="B9" s="11" t="n">
        <v>10</v>
      </c>
      <c r="C9" s="12" t="s">
        <v>18</v>
      </c>
      <c r="D9" s="13" t="n">
        <f aca="false">G9/1000</f>
        <v>5142.70123</v>
      </c>
      <c r="E9" s="13" t="n">
        <f aca="false">H9/1000</f>
        <v>1110.51692</v>
      </c>
      <c r="F9" s="13" t="n">
        <f aca="false">I9/1000</f>
        <v>4032.18431</v>
      </c>
      <c r="G9" s="14" t="n">
        <v>5142701.23</v>
      </c>
      <c r="H9" s="14" t="n">
        <v>1110516.92</v>
      </c>
      <c r="I9" s="15" t="n">
        <v>4032184.31</v>
      </c>
      <c r="J9" s="14" t="n">
        <f aca="false">H9/G9*100</f>
        <v>21.5940392088459</v>
      </c>
      <c r="K9" s="16"/>
    </row>
    <row r="10" customFormat="false" ht="12.75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f aca="false">G10/1000</f>
        <v>1884.4</v>
      </c>
      <c r="E10" s="13" t="n">
        <f aca="false">H10/1000</f>
        <v>682.29597</v>
      </c>
      <c r="F10" s="13" t="n">
        <f aca="false">I10/1000</f>
        <v>1202.10403</v>
      </c>
      <c r="G10" s="14" t="n">
        <v>1884400</v>
      </c>
      <c r="H10" s="14" t="n">
        <v>682295.97</v>
      </c>
      <c r="I10" s="15" t="n">
        <v>1202104.03</v>
      </c>
      <c r="J10" s="14" t="n">
        <f aca="false">H10/G10*100</f>
        <v>36.2075976438124</v>
      </c>
      <c r="K10" s="16"/>
    </row>
    <row r="11" customFormat="false" ht="23.25" hidden="false" customHeight="true" outlineLevel="0" collapsed="false">
      <c r="A11" s="10" t="s">
        <v>21</v>
      </c>
      <c r="B11" s="11" t="n">
        <v>10</v>
      </c>
      <c r="C11" s="12" t="s">
        <v>22</v>
      </c>
      <c r="D11" s="13" t="n">
        <f aca="false">G11/1000</f>
        <v>200</v>
      </c>
      <c r="E11" s="13" t="n">
        <f aca="false">H11/1000</f>
        <v>109.97739</v>
      </c>
      <c r="F11" s="13" t="n">
        <f aca="false">I11/1000</f>
        <v>90.02261</v>
      </c>
      <c r="G11" s="14" t="n">
        <v>200000</v>
      </c>
      <c r="H11" s="14" t="n">
        <v>109977.39</v>
      </c>
      <c r="I11" s="15" t="n">
        <v>90022.61</v>
      </c>
      <c r="J11" s="14" t="n">
        <f aca="false">H11/G11*100</f>
        <v>54.988695</v>
      </c>
      <c r="K11" s="16"/>
    </row>
    <row r="12" customFormat="false" ht="12.75" hidden="false" customHeight="false" outlineLevel="0" collapsed="false">
      <c r="A12" s="10" t="s">
        <v>23</v>
      </c>
      <c r="B12" s="11" t="n">
        <v>10</v>
      </c>
      <c r="C12" s="12" t="s">
        <v>24</v>
      </c>
      <c r="D12" s="13" t="n">
        <f aca="false">G12/1000</f>
        <v>200</v>
      </c>
      <c r="E12" s="13" t="n">
        <f aca="false">H12/1000</f>
        <v>109.97739</v>
      </c>
      <c r="F12" s="13" t="n">
        <f aca="false">I12/1000</f>
        <v>90.02261</v>
      </c>
      <c r="G12" s="14" t="n">
        <v>200000</v>
      </c>
      <c r="H12" s="14" t="n">
        <v>109977.39</v>
      </c>
      <c r="I12" s="15" t="n">
        <v>90022.61</v>
      </c>
      <c r="J12" s="14" t="n">
        <f aca="false">H12/G12*100</f>
        <v>54.988695</v>
      </c>
    </row>
    <row r="13" customFormat="false" ht="45" hidden="false" customHeight="false" outlineLevel="0" collapsed="false">
      <c r="A13" s="10" t="s">
        <v>25</v>
      </c>
      <c r="B13" s="11" t="n">
        <v>10</v>
      </c>
      <c r="C13" s="12" t="s">
        <v>26</v>
      </c>
      <c r="D13" s="13" t="n">
        <f aca="false">G13/1000</f>
        <v>200</v>
      </c>
      <c r="E13" s="13" t="n">
        <f aca="false">H13/1000</f>
        <v>109.1636</v>
      </c>
      <c r="F13" s="13" t="n">
        <f aca="false">I13/1000</f>
        <v>90.8364</v>
      </c>
      <c r="G13" s="14" t="n">
        <v>200000</v>
      </c>
      <c r="H13" s="14" t="n">
        <v>109163.6</v>
      </c>
      <c r="I13" s="15" t="n">
        <v>90836.4</v>
      </c>
      <c r="J13" s="14" t="n">
        <f aca="false">H13/G13*100</f>
        <v>54.5818</v>
      </c>
    </row>
    <row r="14" customFormat="false" ht="45" hidden="false" customHeight="false" outlineLevel="0" collapsed="false">
      <c r="A14" s="10" t="s">
        <v>27</v>
      </c>
      <c r="B14" s="11" t="n">
        <v>10</v>
      </c>
      <c r="C14" s="12" t="s">
        <v>28</v>
      </c>
      <c r="D14" s="13" t="n">
        <f aca="false">G14/1000</f>
        <v>0</v>
      </c>
      <c r="E14" s="13" t="n">
        <f aca="false">H14/1000</f>
        <v>0.81379</v>
      </c>
      <c r="F14" s="13" t="n">
        <f aca="false">I14/1000</f>
        <v>0</v>
      </c>
      <c r="G14" s="14" t="n">
        <v>0</v>
      </c>
      <c r="H14" s="14" t="n">
        <v>813.79</v>
      </c>
      <c r="I14" s="15" t="n">
        <v>0</v>
      </c>
      <c r="J14" s="14" t="n">
        <v>0</v>
      </c>
    </row>
    <row r="15" customFormat="false" ht="22.5" hidden="false" customHeight="false" outlineLevel="0" collapsed="false">
      <c r="A15" s="10" t="s">
        <v>29</v>
      </c>
      <c r="B15" s="11" t="n">
        <v>10</v>
      </c>
      <c r="C15" s="12" t="s">
        <v>30</v>
      </c>
      <c r="D15" s="13" t="n">
        <f aca="false">G15/1000</f>
        <v>575.4</v>
      </c>
      <c r="E15" s="13" t="n">
        <f aca="false">H15/1000</f>
        <v>135.53076</v>
      </c>
      <c r="F15" s="13" t="n">
        <f aca="false">I15/1000</f>
        <v>439.86924</v>
      </c>
      <c r="G15" s="14" t="n">
        <v>575400</v>
      </c>
      <c r="H15" s="14" t="n">
        <v>135530.76</v>
      </c>
      <c r="I15" s="15" t="n">
        <v>439869.24</v>
      </c>
      <c r="J15" s="14" t="n">
        <f aca="false">H15/G15*100</f>
        <v>23.554181438999</v>
      </c>
    </row>
    <row r="16" customFormat="false" ht="22.5" hidden="false" customHeight="false" outlineLevel="0" collapsed="false">
      <c r="A16" s="10" t="s">
        <v>31</v>
      </c>
      <c r="B16" s="11" t="n">
        <v>10</v>
      </c>
      <c r="C16" s="12" t="s">
        <v>32</v>
      </c>
      <c r="D16" s="13" t="n">
        <f aca="false">G16/1000</f>
        <v>575.4</v>
      </c>
      <c r="E16" s="13" t="n">
        <f aca="false">H16/1000</f>
        <v>135.53076</v>
      </c>
      <c r="F16" s="13" t="n">
        <f aca="false">I16/1000</f>
        <v>439.86924</v>
      </c>
      <c r="G16" s="14" t="n">
        <v>575400</v>
      </c>
      <c r="H16" s="14" t="n">
        <v>135530.76</v>
      </c>
      <c r="I16" s="15" t="n">
        <v>439869.24</v>
      </c>
      <c r="J16" s="14" t="n">
        <f aca="false">H16/G16*100</f>
        <v>23.554181438999</v>
      </c>
    </row>
    <row r="17" customFormat="false" ht="33.75" hidden="false" customHeight="false" outlineLevel="0" collapsed="false">
      <c r="A17" s="10" t="s">
        <v>33</v>
      </c>
      <c r="B17" s="11" t="n">
        <v>10</v>
      </c>
      <c r="C17" s="12" t="s">
        <v>34</v>
      </c>
      <c r="D17" s="13" t="n">
        <f aca="false">G17/1000</f>
        <v>170.4</v>
      </c>
      <c r="E17" s="13" t="n">
        <f aca="false">H17/1000</f>
        <v>50.40474</v>
      </c>
      <c r="F17" s="13" t="n">
        <f aca="false">I17/1000</f>
        <v>119.99526</v>
      </c>
      <c r="G17" s="14" t="n">
        <v>170400</v>
      </c>
      <c r="H17" s="14" t="n">
        <v>50404.74</v>
      </c>
      <c r="I17" s="15" t="n">
        <v>119995.26</v>
      </c>
      <c r="J17" s="14" t="n">
        <f aca="false">H17/G17*100</f>
        <v>29.5802464788732</v>
      </c>
    </row>
    <row r="18" customFormat="false" ht="45" hidden="false" customHeight="false" outlineLevel="0" collapsed="false">
      <c r="A18" s="10" t="s">
        <v>35</v>
      </c>
      <c r="B18" s="11" t="n">
        <v>10</v>
      </c>
      <c r="C18" s="12" t="s">
        <v>36</v>
      </c>
      <c r="D18" s="13" t="n">
        <f aca="false">G18/1000</f>
        <v>3</v>
      </c>
      <c r="E18" s="13" t="n">
        <f aca="false">H18/1000</f>
        <v>0.50377</v>
      </c>
      <c r="F18" s="13" t="n">
        <f aca="false">I18/1000</f>
        <v>2.49623</v>
      </c>
      <c r="G18" s="14" t="n">
        <v>3000</v>
      </c>
      <c r="H18" s="14" t="n">
        <v>503.77</v>
      </c>
      <c r="I18" s="15" t="n">
        <v>2496.23</v>
      </c>
      <c r="J18" s="14" t="n">
        <f aca="false">H18/G18*100</f>
        <v>16.7923333333333</v>
      </c>
    </row>
    <row r="19" customFormat="false" ht="33.75" hidden="false" customHeight="false" outlineLevel="0" collapsed="false">
      <c r="A19" s="10" t="s">
        <v>37</v>
      </c>
      <c r="B19" s="11" t="n">
        <v>10</v>
      </c>
      <c r="C19" s="12" t="s">
        <v>38</v>
      </c>
      <c r="D19" s="13" t="n">
        <f aca="false">G19/1000</f>
        <v>402</v>
      </c>
      <c r="E19" s="13" t="n">
        <f aca="false">H19/1000</f>
        <v>93.86771</v>
      </c>
      <c r="F19" s="13" t="n">
        <f aca="false">I19/1000</f>
        <v>308.13229</v>
      </c>
      <c r="G19" s="14" t="n">
        <v>402000</v>
      </c>
      <c r="H19" s="14" t="n">
        <v>93867.71</v>
      </c>
      <c r="I19" s="15" t="n">
        <v>308132.29</v>
      </c>
      <c r="J19" s="14" t="n">
        <f aca="false">H19/G19*100</f>
        <v>23.3501766169154</v>
      </c>
    </row>
    <row r="20" customFormat="false" ht="33.75" hidden="false" customHeight="false" outlineLevel="0" collapsed="false">
      <c r="A20" s="10" t="s">
        <v>39</v>
      </c>
      <c r="B20" s="11" t="n">
        <v>10</v>
      </c>
      <c r="C20" s="12" t="s">
        <v>40</v>
      </c>
      <c r="D20" s="13" t="n">
        <f aca="false">G20/1000</f>
        <v>0</v>
      </c>
      <c r="E20" s="13" t="n">
        <f aca="false">H20/1000</f>
        <v>-9.24546</v>
      </c>
      <c r="F20" s="13" t="n">
        <f aca="false">I20/1000</f>
        <v>0</v>
      </c>
      <c r="G20" s="14" t="n">
        <v>0</v>
      </c>
      <c r="H20" s="14" t="n">
        <v>-9245.46</v>
      </c>
      <c r="I20" s="15" t="n">
        <v>0</v>
      </c>
      <c r="J20" s="14" t="n">
        <v>0</v>
      </c>
    </row>
    <row r="21" customFormat="false" ht="12.75" hidden="false" customHeight="false" outlineLevel="0" collapsed="false">
      <c r="A21" s="10" t="s">
        <v>41</v>
      </c>
      <c r="B21" s="11" t="n">
        <v>10</v>
      </c>
      <c r="C21" s="12" t="s">
        <v>42</v>
      </c>
      <c r="D21" s="13" t="n">
        <f aca="false">G21/1000</f>
        <v>205</v>
      </c>
      <c r="E21" s="13" t="n">
        <f aca="false">H21/1000</f>
        <v>156.305</v>
      </c>
      <c r="F21" s="13" t="n">
        <f aca="false">I21/1000</f>
        <v>48.695</v>
      </c>
      <c r="G21" s="14" t="n">
        <v>205000</v>
      </c>
      <c r="H21" s="14" t="n">
        <v>156305</v>
      </c>
      <c r="I21" s="15" t="n">
        <v>48695</v>
      </c>
      <c r="J21" s="14" t="n">
        <f aca="false">H21/G21*100</f>
        <v>76.2463414634146</v>
      </c>
    </row>
    <row r="22" customFormat="false" ht="12.75" hidden="false" customHeight="false" outlineLevel="0" collapsed="false">
      <c r="A22" s="10" t="s">
        <v>43</v>
      </c>
      <c r="B22" s="11" t="n">
        <v>10</v>
      </c>
      <c r="C22" s="12" t="s">
        <v>44</v>
      </c>
      <c r="D22" s="13" t="n">
        <f aca="false">G22/1000</f>
        <v>205</v>
      </c>
      <c r="E22" s="13" t="n">
        <f aca="false">H22/1000</f>
        <v>156.305</v>
      </c>
      <c r="F22" s="13" t="n">
        <f aca="false">I22/1000</f>
        <v>48.695</v>
      </c>
      <c r="G22" s="14" t="n">
        <v>205000</v>
      </c>
      <c r="H22" s="14" t="n">
        <v>156305</v>
      </c>
      <c r="I22" s="15" t="n">
        <v>48695</v>
      </c>
      <c r="J22" s="14" t="n">
        <f aca="false">H22/G22*100</f>
        <v>76.2463414634146</v>
      </c>
    </row>
    <row r="23" customFormat="false" ht="12.75" hidden="false" customHeight="false" outlineLevel="0" collapsed="false">
      <c r="A23" s="10" t="s">
        <v>43</v>
      </c>
      <c r="B23" s="11" t="n">
        <v>10</v>
      </c>
      <c r="C23" s="12" t="s">
        <v>45</v>
      </c>
      <c r="D23" s="13" t="n">
        <f aca="false">G23/1000</f>
        <v>205</v>
      </c>
      <c r="E23" s="13" t="n">
        <f aca="false">H23/1000</f>
        <v>156.305</v>
      </c>
      <c r="F23" s="13" t="n">
        <f aca="false">I23/1000</f>
        <v>48.695</v>
      </c>
      <c r="G23" s="14" t="n">
        <v>205000</v>
      </c>
      <c r="H23" s="14" t="n">
        <v>156305</v>
      </c>
      <c r="I23" s="15" t="n">
        <v>48695</v>
      </c>
      <c r="J23" s="14" t="n">
        <f aca="false">H23/G23*100</f>
        <v>76.2463414634146</v>
      </c>
    </row>
    <row r="24" customFormat="false" ht="12.75" hidden="false" customHeight="false" outlineLevel="0" collapsed="false">
      <c r="A24" s="10" t="s">
        <v>46</v>
      </c>
      <c r="B24" s="11" t="n">
        <v>10</v>
      </c>
      <c r="C24" s="12" t="s">
        <v>47</v>
      </c>
      <c r="D24" s="13" t="n">
        <f aca="false">G24/1000</f>
        <v>867</v>
      </c>
      <c r="E24" s="13" t="n">
        <f aca="false">H24/1000</f>
        <v>271.12882</v>
      </c>
      <c r="F24" s="13" t="n">
        <f aca="false">I24/1000</f>
        <v>595.87118</v>
      </c>
      <c r="G24" s="14" t="n">
        <v>867000</v>
      </c>
      <c r="H24" s="14" t="n">
        <v>271128.82</v>
      </c>
      <c r="I24" s="15" t="n">
        <v>595871.18</v>
      </c>
      <c r="J24" s="14" t="s">
        <v>48</v>
      </c>
    </row>
    <row r="25" customFormat="false" ht="12.75" hidden="false" customHeight="false" outlineLevel="0" collapsed="false">
      <c r="A25" s="10" t="s">
        <v>49</v>
      </c>
      <c r="B25" s="11" t="n">
        <v>10</v>
      </c>
      <c r="C25" s="12" t="s">
        <v>50</v>
      </c>
      <c r="D25" s="13" t="n">
        <f aca="false">G25/1000</f>
        <v>34</v>
      </c>
      <c r="E25" s="13" t="n">
        <f aca="false">H25/1000</f>
        <v>2.21957</v>
      </c>
      <c r="F25" s="13" t="n">
        <f aca="false">I25/1000</f>
        <v>31.78043</v>
      </c>
      <c r="G25" s="14" t="n">
        <v>34000</v>
      </c>
      <c r="H25" s="14" t="n">
        <v>2219.57</v>
      </c>
      <c r="I25" s="15" t="n">
        <v>31780.43</v>
      </c>
      <c r="J25" s="14" t="n">
        <f aca="false">H25/G25*100</f>
        <v>6.52814705882353</v>
      </c>
    </row>
    <row r="26" customFormat="false" ht="22.5" hidden="false" customHeight="false" outlineLevel="0" collapsed="false">
      <c r="A26" s="10" t="s">
        <v>51</v>
      </c>
      <c r="B26" s="11" t="n">
        <v>10</v>
      </c>
      <c r="C26" s="12" t="s">
        <v>52</v>
      </c>
      <c r="D26" s="13" t="n">
        <f aca="false">G26/1000</f>
        <v>34</v>
      </c>
      <c r="E26" s="13" t="n">
        <f aca="false">H26/1000</f>
        <v>2.21957</v>
      </c>
      <c r="F26" s="13" t="n">
        <f aca="false">I26/1000</f>
        <v>31.78043</v>
      </c>
      <c r="G26" s="14" t="n">
        <v>34000</v>
      </c>
      <c r="H26" s="14" t="n">
        <v>2219.57</v>
      </c>
      <c r="I26" s="15" t="n">
        <v>31780.43</v>
      </c>
      <c r="J26" s="14" t="n">
        <f aca="false">H26/G26*100</f>
        <v>6.52814705882353</v>
      </c>
    </row>
    <row r="27" customFormat="false" ht="12.75" hidden="false" customHeight="false" outlineLevel="0" collapsed="false">
      <c r="A27" s="10" t="s">
        <v>53</v>
      </c>
      <c r="B27" s="11" t="n">
        <v>10</v>
      </c>
      <c r="C27" s="12" t="s">
        <v>54</v>
      </c>
      <c r="D27" s="13" t="n">
        <f aca="false">G27/1000</f>
        <v>833</v>
      </c>
      <c r="E27" s="13" t="n">
        <f aca="false">H27/1000</f>
        <v>268.90925</v>
      </c>
      <c r="F27" s="13" t="n">
        <f aca="false">I27/1000</f>
        <v>564.09075</v>
      </c>
      <c r="G27" s="14" t="n">
        <v>833000</v>
      </c>
      <c r="H27" s="14" t="n">
        <v>268909.25</v>
      </c>
      <c r="I27" s="15" t="n">
        <v>564090.75</v>
      </c>
      <c r="J27" s="14" t="n">
        <f aca="false">H27/G27*100</f>
        <v>32.2820228091237</v>
      </c>
    </row>
    <row r="28" customFormat="false" ht="12.75" hidden="false" customHeight="false" outlineLevel="0" collapsed="false">
      <c r="A28" s="10" t="s">
        <v>55</v>
      </c>
      <c r="B28" s="11" t="n">
        <v>10</v>
      </c>
      <c r="C28" s="12" t="s">
        <v>56</v>
      </c>
      <c r="D28" s="13" t="n">
        <f aca="false">G28/1000</f>
        <v>0</v>
      </c>
      <c r="E28" s="13" t="n">
        <f aca="false">H28/1000</f>
        <v>0.50691</v>
      </c>
      <c r="F28" s="13" t="n">
        <f aca="false">I28/1000</f>
        <v>0</v>
      </c>
      <c r="G28" s="14" t="n">
        <v>0</v>
      </c>
      <c r="H28" s="14" t="n">
        <v>506.91</v>
      </c>
      <c r="I28" s="15" t="n">
        <v>0</v>
      </c>
      <c r="J28" s="14" t="n">
        <v>0</v>
      </c>
    </row>
    <row r="29" customFormat="false" ht="22.5" hidden="false" customHeight="false" outlineLevel="0" collapsed="false">
      <c r="A29" s="10" t="s">
        <v>57</v>
      </c>
      <c r="B29" s="11" t="n">
        <v>10</v>
      </c>
      <c r="C29" s="12" t="s">
        <v>58</v>
      </c>
      <c r="D29" s="13" t="n">
        <f aca="false">G29/1000</f>
        <v>0</v>
      </c>
      <c r="E29" s="13" t="n">
        <f aca="false">H29/1000</f>
        <v>0.50691</v>
      </c>
      <c r="F29" s="13" t="n">
        <f aca="false">I29/1000</f>
        <v>0</v>
      </c>
      <c r="G29" s="14" t="n">
        <v>0</v>
      </c>
      <c r="H29" s="14" t="n">
        <v>506.91</v>
      </c>
      <c r="I29" s="15" t="n">
        <v>0</v>
      </c>
      <c r="J29" s="14" t="n">
        <v>0</v>
      </c>
    </row>
    <row r="30" customFormat="false" ht="12.75" hidden="false" customHeight="false" outlineLevel="0" collapsed="false">
      <c r="A30" s="10" t="s">
        <v>59</v>
      </c>
      <c r="B30" s="11" t="n">
        <v>10</v>
      </c>
      <c r="C30" s="12" t="s">
        <v>60</v>
      </c>
      <c r="D30" s="13" t="n">
        <f aca="false">G30/1000</f>
        <v>833</v>
      </c>
      <c r="E30" s="13" t="n">
        <f aca="false">H30/1000</f>
        <v>268.40234</v>
      </c>
      <c r="F30" s="13" t="n">
        <f aca="false">I30/1000</f>
        <v>564.59766</v>
      </c>
      <c r="G30" s="14" t="n">
        <v>833000</v>
      </c>
      <c r="H30" s="14" t="n">
        <v>268402.34</v>
      </c>
      <c r="I30" s="15" t="n">
        <v>564597.66</v>
      </c>
      <c r="J30" s="14" t="n">
        <f aca="false">H30/G30*100</f>
        <v>32.2211692677071</v>
      </c>
    </row>
    <row r="31" customFormat="false" ht="22.5" hidden="false" customHeight="false" outlineLevel="0" collapsed="false">
      <c r="A31" s="10" t="s">
        <v>61</v>
      </c>
      <c r="B31" s="11" t="n">
        <v>10</v>
      </c>
      <c r="C31" s="12" t="s">
        <v>62</v>
      </c>
      <c r="D31" s="13" t="n">
        <f aca="false">G31/1000</f>
        <v>833</v>
      </c>
      <c r="E31" s="13" t="n">
        <f aca="false">H31/1000</f>
        <v>268.40234</v>
      </c>
      <c r="F31" s="13" t="n">
        <f aca="false">I31/1000</f>
        <v>564.59766</v>
      </c>
      <c r="G31" s="14" t="n">
        <v>833000</v>
      </c>
      <c r="H31" s="14" t="n">
        <v>268402.34</v>
      </c>
      <c r="I31" s="15" t="n">
        <v>564597.66</v>
      </c>
      <c r="J31" s="14" t="n">
        <f aca="false">H31/G31*100</f>
        <v>32.2211692677071</v>
      </c>
    </row>
    <row r="32" customFormat="false" ht="22.5" hidden="false" customHeight="false" outlineLevel="0" collapsed="false">
      <c r="A32" s="10" t="s">
        <v>63</v>
      </c>
      <c r="B32" s="11" t="n">
        <v>10</v>
      </c>
      <c r="C32" s="12" t="s">
        <v>64</v>
      </c>
      <c r="D32" s="13" t="n">
        <f aca="false">G32/1000</f>
        <v>37</v>
      </c>
      <c r="E32" s="13" t="n">
        <f aca="false">H32/1000</f>
        <v>9.354</v>
      </c>
      <c r="F32" s="13" t="n">
        <f aca="false">I32/1000</f>
        <v>27.646</v>
      </c>
      <c r="G32" s="14" t="n">
        <v>37000</v>
      </c>
      <c r="H32" s="14" t="n">
        <v>9354</v>
      </c>
      <c r="I32" s="15" t="n">
        <v>27646</v>
      </c>
      <c r="J32" s="14" t="n">
        <f aca="false">H32/G32*100</f>
        <v>25.2810810810811</v>
      </c>
    </row>
    <row r="33" customFormat="false" ht="45" hidden="false" customHeight="false" outlineLevel="0" collapsed="false">
      <c r="A33" s="10" t="s">
        <v>65</v>
      </c>
      <c r="B33" s="11" t="n">
        <v>10</v>
      </c>
      <c r="C33" s="12" t="s">
        <v>66</v>
      </c>
      <c r="D33" s="13" t="n">
        <f aca="false">G33/1000</f>
        <v>37</v>
      </c>
      <c r="E33" s="13" t="n">
        <f aca="false">H33/1000</f>
        <v>9.354</v>
      </c>
      <c r="F33" s="13" t="n">
        <f aca="false">I33/1000</f>
        <v>27.646</v>
      </c>
      <c r="G33" s="14" t="n">
        <v>37000</v>
      </c>
      <c r="H33" s="14" t="n">
        <v>9354</v>
      </c>
      <c r="I33" s="15" t="n">
        <v>27646</v>
      </c>
      <c r="J33" s="14" t="n">
        <f aca="false">H33/G33*100</f>
        <v>25.2810810810811</v>
      </c>
    </row>
    <row r="34" customFormat="false" ht="45" hidden="false" customHeight="false" outlineLevel="0" collapsed="false">
      <c r="A34" s="10" t="s">
        <v>67</v>
      </c>
      <c r="B34" s="11" t="n">
        <v>10</v>
      </c>
      <c r="C34" s="12" t="s">
        <v>68</v>
      </c>
      <c r="D34" s="13" t="n">
        <f aca="false">G34/1000</f>
        <v>37</v>
      </c>
      <c r="E34" s="13" t="n">
        <f aca="false">H34/1000</f>
        <v>9.354</v>
      </c>
      <c r="F34" s="13" t="n">
        <f aca="false">I34/1000</f>
        <v>27.646</v>
      </c>
      <c r="G34" s="14" t="n">
        <v>37000</v>
      </c>
      <c r="H34" s="14" t="n">
        <v>9354</v>
      </c>
      <c r="I34" s="15" t="n">
        <v>27646</v>
      </c>
      <c r="J34" s="14" t="n">
        <f aca="false">H34/G34*100</f>
        <v>25.2810810810811</v>
      </c>
    </row>
    <row r="35" customFormat="false" ht="33.75" hidden="false" customHeight="false" outlineLevel="0" collapsed="false">
      <c r="A35" s="10" t="s">
        <v>69</v>
      </c>
      <c r="B35" s="11" t="n">
        <v>10</v>
      </c>
      <c r="C35" s="12" t="s">
        <v>70</v>
      </c>
      <c r="D35" s="13" t="n">
        <f aca="false">G35/1000</f>
        <v>37</v>
      </c>
      <c r="E35" s="13" t="n">
        <f aca="false">H35/1000</f>
        <v>9.354</v>
      </c>
      <c r="F35" s="13" t="n">
        <f aca="false">I35/1000</f>
        <v>27.646</v>
      </c>
      <c r="G35" s="14" t="n">
        <v>37000</v>
      </c>
      <c r="H35" s="14" t="n">
        <v>9354</v>
      </c>
      <c r="I35" s="15" t="n">
        <v>27646</v>
      </c>
      <c r="J35" s="14" t="n">
        <f aca="false">H35/G35*100</f>
        <v>25.2810810810811</v>
      </c>
    </row>
    <row r="36" customFormat="false" ht="12.75" hidden="false" customHeight="false" outlineLevel="0" collapsed="false">
      <c r="A36" s="10" t="s">
        <v>71</v>
      </c>
      <c r="B36" s="11" t="n">
        <v>10</v>
      </c>
      <c r="C36" s="12" t="s">
        <v>72</v>
      </c>
      <c r="D36" s="13" t="n">
        <f aca="false">G36/1000</f>
        <v>3258.30123</v>
      </c>
      <c r="E36" s="13" t="n">
        <f aca="false">H36/1000</f>
        <v>428.22095</v>
      </c>
      <c r="F36" s="13" t="n">
        <f aca="false">I36/1000</f>
        <v>2830.08028</v>
      </c>
      <c r="G36" s="14" t="n">
        <v>3258301.23</v>
      </c>
      <c r="H36" s="14" t="n">
        <v>428220.95</v>
      </c>
      <c r="I36" s="15" t="n">
        <v>2830080.28</v>
      </c>
      <c r="J36" s="14" t="n">
        <f aca="false">H36/G36*100</f>
        <v>13.1424604348199</v>
      </c>
    </row>
    <row r="37" customFormat="false" ht="22.5" hidden="false" customHeight="false" outlineLevel="0" collapsed="false">
      <c r="A37" s="10" t="s">
        <v>73</v>
      </c>
      <c r="B37" s="11" t="n">
        <v>10</v>
      </c>
      <c r="C37" s="12" t="s">
        <v>74</v>
      </c>
      <c r="D37" s="13" t="n">
        <f aca="false">G37/1000</f>
        <v>3273.8</v>
      </c>
      <c r="E37" s="13" t="n">
        <f aca="false">H37/1000</f>
        <v>443.71972</v>
      </c>
      <c r="F37" s="13" t="n">
        <f aca="false">I37/1000</f>
        <v>2830.08028</v>
      </c>
      <c r="G37" s="14" t="n">
        <v>3273800</v>
      </c>
      <c r="H37" s="14" t="n">
        <v>443719.72</v>
      </c>
      <c r="I37" s="15" t="n">
        <v>2830080.28</v>
      </c>
      <c r="J37" s="14" t="n">
        <f aca="false">H37/G37*100</f>
        <v>13.5536599670108</v>
      </c>
    </row>
    <row r="38" customFormat="false" ht="12.75" hidden="false" customHeight="false" outlineLevel="0" collapsed="false">
      <c r="A38" s="10" t="s">
        <v>75</v>
      </c>
      <c r="B38" s="11" t="n">
        <v>10</v>
      </c>
      <c r="C38" s="12" t="s">
        <v>76</v>
      </c>
      <c r="D38" s="13" t="n">
        <f aca="false">G38/1000</f>
        <v>2175.8</v>
      </c>
      <c r="E38" s="13" t="n">
        <f aca="false">H38/1000</f>
        <v>176.733</v>
      </c>
      <c r="F38" s="13" t="n">
        <f aca="false">I38/1000</f>
        <v>1999.067</v>
      </c>
      <c r="G38" s="14" t="n">
        <v>2175800</v>
      </c>
      <c r="H38" s="14" t="n">
        <v>176733</v>
      </c>
      <c r="I38" s="15" t="n">
        <v>1999067</v>
      </c>
      <c r="J38" s="14" t="n">
        <f aca="false">H38/G38*100</f>
        <v>8.12266752458866</v>
      </c>
    </row>
    <row r="39" customFormat="false" ht="12.75" hidden="false" customHeight="false" outlineLevel="0" collapsed="false">
      <c r="A39" s="10" t="s">
        <v>77</v>
      </c>
      <c r="B39" s="11" t="n">
        <v>10</v>
      </c>
      <c r="C39" s="12" t="s">
        <v>78</v>
      </c>
      <c r="D39" s="13" t="n">
        <f aca="false">G39/1000</f>
        <v>2175.8</v>
      </c>
      <c r="E39" s="13" t="n">
        <f aca="false">H39/1000</f>
        <v>176.733</v>
      </c>
      <c r="F39" s="13" t="n">
        <f aca="false">I39/1000</f>
        <v>1999.067</v>
      </c>
      <c r="G39" s="14" t="n">
        <v>2175800</v>
      </c>
      <c r="H39" s="14" t="n">
        <v>176733</v>
      </c>
      <c r="I39" s="15" t="n">
        <v>1999067</v>
      </c>
      <c r="J39" s="14" t="n">
        <f aca="false">H39/G39*100</f>
        <v>8.12266752458866</v>
      </c>
    </row>
    <row r="40" customFormat="false" ht="12.75" hidden="false" customHeight="false" outlineLevel="0" collapsed="false">
      <c r="A40" s="10" t="s">
        <v>79</v>
      </c>
      <c r="B40" s="11" t="n">
        <v>10</v>
      </c>
      <c r="C40" s="12" t="s">
        <v>80</v>
      </c>
      <c r="D40" s="13" t="n">
        <f aca="false">G40/1000</f>
        <v>2175.8</v>
      </c>
      <c r="E40" s="13" t="n">
        <f aca="false">H40/1000</f>
        <v>176.733</v>
      </c>
      <c r="F40" s="13" t="n">
        <f aca="false">I40/1000</f>
        <v>1999.067</v>
      </c>
      <c r="G40" s="14" t="n">
        <v>2175800</v>
      </c>
      <c r="H40" s="14" t="n">
        <v>176733</v>
      </c>
      <c r="I40" s="15" t="n">
        <v>1999067</v>
      </c>
      <c r="J40" s="14" t="n">
        <f aca="false">H40/G40*100</f>
        <v>8.12266752458866</v>
      </c>
    </row>
    <row r="41" customFormat="false" ht="22.5" hidden="false" customHeight="false" outlineLevel="0" collapsed="false">
      <c r="A41" s="10" t="s">
        <v>81</v>
      </c>
      <c r="B41" s="11" t="n">
        <v>10</v>
      </c>
      <c r="C41" s="12" t="s">
        <v>82</v>
      </c>
      <c r="D41" s="13" t="n">
        <f aca="false">G41/1000</f>
        <v>1019.8</v>
      </c>
      <c r="E41" s="13" t="n">
        <f aca="false">H41/1000</f>
        <v>254.95</v>
      </c>
      <c r="F41" s="13" t="n">
        <f aca="false">I41/1000</f>
        <v>764.85</v>
      </c>
      <c r="G41" s="14" t="n">
        <v>1019800</v>
      </c>
      <c r="H41" s="14" t="n">
        <v>254950</v>
      </c>
      <c r="I41" s="15" t="n">
        <v>764850</v>
      </c>
      <c r="J41" s="14" t="n">
        <f aca="false">H41/G41*100</f>
        <v>25</v>
      </c>
    </row>
    <row r="42" customFormat="false" ht="12.75" hidden="false" customHeight="false" outlineLevel="0" collapsed="false">
      <c r="A42" s="10" t="s">
        <v>83</v>
      </c>
      <c r="B42" s="11" t="n">
        <v>10</v>
      </c>
      <c r="C42" s="12" t="s">
        <v>84</v>
      </c>
      <c r="D42" s="13" t="n">
        <f aca="false">G42/1000</f>
        <v>1019.8</v>
      </c>
      <c r="E42" s="13" t="n">
        <f aca="false">H42/1000</f>
        <v>254.95</v>
      </c>
      <c r="F42" s="13" t="n">
        <f aca="false">I42/1000</f>
        <v>764.85</v>
      </c>
      <c r="G42" s="14" t="n">
        <v>1019800</v>
      </c>
      <c r="H42" s="14" t="n">
        <v>254950</v>
      </c>
      <c r="I42" s="15" t="n">
        <v>764850</v>
      </c>
      <c r="J42" s="14" t="n">
        <f aca="false">H42/G42*100</f>
        <v>25</v>
      </c>
    </row>
    <row r="43" customFormat="false" ht="12.75" hidden="false" customHeight="false" outlineLevel="0" collapsed="false">
      <c r="A43" s="10" t="s">
        <v>85</v>
      </c>
      <c r="B43" s="11" t="n">
        <v>10</v>
      </c>
      <c r="C43" s="12" t="s">
        <v>86</v>
      </c>
      <c r="D43" s="13" t="n">
        <f aca="false">G43/1000</f>
        <v>1019.8</v>
      </c>
      <c r="E43" s="13" t="n">
        <f aca="false">H43/1000</f>
        <v>254.95</v>
      </c>
      <c r="F43" s="13" t="n">
        <f aca="false">I43/1000</f>
        <v>764.85</v>
      </c>
      <c r="G43" s="14" t="n">
        <v>1019800</v>
      </c>
      <c r="H43" s="14" t="n">
        <v>254950</v>
      </c>
      <c r="I43" s="15" t="n">
        <v>764850</v>
      </c>
      <c r="J43" s="14" t="n">
        <f aca="false">H43/G43*100</f>
        <v>25</v>
      </c>
    </row>
    <row r="44" customFormat="false" ht="12.75" hidden="false" customHeight="false" outlineLevel="0" collapsed="false">
      <c r="A44" s="10" t="s">
        <v>87</v>
      </c>
      <c r="B44" s="11" t="n">
        <v>10</v>
      </c>
      <c r="C44" s="12" t="s">
        <v>88</v>
      </c>
      <c r="D44" s="13" t="n">
        <f aca="false">G44/1000</f>
        <v>78.2</v>
      </c>
      <c r="E44" s="13" t="n">
        <f aca="false">H44/1000</f>
        <v>12.03672</v>
      </c>
      <c r="F44" s="13" t="n">
        <f aca="false">I44/1000</f>
        <v>66.16328</v>
      </c>
      <c r="G44" s="14" t="n">
        <v>78200</v>
      </c>
      <c r="H44" s="14" t="n">
        <v>12036.72</v>
      </c>
      <c r="I44" s="15" t="n">
        <v>66163.28</v>
      </c>
      <c r="J44" s="14" t="n">
        <f aca="false">H44/G44*100</f>
        <v>15.3922250639386</v>
      </c>
    </row>
    <row r="45" customFormat="false" ht="22.5" hidden="false" customHeight="false" outlineLevel="0" collapsed="false">
      <c r="A45" s="10" t="s">
        <v>89</v>
      </c>
      <c r="B45" s="11" t="n">
        <v>10</v>
      </c>
      <c r="C45" s="12" t="s">
        <v>90</v>
      </c>
      <c r="D45" s="13" t="n">
        <f aca="false">G45/1000</f>
        <v>3.8</v>
      </c>
      <c r="E45" s="13" t="n">
        <f aca="false">H45/1000</f>
        <v>0</v>
      </c>
      <c r="F45" s="13" t="n">
        <f aca="false">I45/1000</f>
        <v>3.8</v>
      </c>
      <c r="G45" s="14" t="n">
        <v>3800</v>
      </c>
      <c r="H45" s="14" t="n">
        <v>0</v>
      </c>
      <c r="I45" s="15" t="n">
        <v>3800</v>
      </c>
      <c r="J45" s="14" t="n">
        <f aca="false">H45/G45*100</f>
        <v>0</v>
      </c>
    </row>
    <row r="46" customFormat="false" ht="22.5" hidden="false" customHeight="false" outlineLevel="0" collapsed="false">
      <c r="A46" s="10" t="s">
        <v>91</v>
      </c>
      <c r="B46" s="11" t="n">
        <v>10</v>
      </c>
      <c r="C46" s="12" t="s">
        <v>92</v>
      </c>
      <c r="D46" s="13" t="n">
        <f aca="false">G46/1000</f>
        <v>3.8</v>
      </c>
      <c r="E46" s="13" t="n">
        <f aca="false">H46/1000</f>
        <v>0</v>
      </c>
      <c r="F46" s="13" t="n">
        <f aca="false">I46/1000</f>
        <v>3.8</v>
      </c>
      <c r="G46" s="14" t="n">
        <v>3800</v>
      </c>
      <c r="H46" s="14" t="n">
        <v>0</v>
      </c>
      <c r="I46" s="15" t="n">
        <v>3800</v>
      </c>
      <c r="J46" s="14" t="n">
        <f aca="false">H46/G46*100</f>
        <v>0</v>
      </c>
    </row>
    <row r="47" customFormat="false" ht="22.5" hidden="false" customHeight="false" outlineLevel="0" collapsed="false">
      <c r="A47" s="10" t="s">
        <v>93</v>
      </c>
      <c r="B47" s="11" t="n">
        <v>10</v>
      </c>
      <c r="C47" s="12" t="s">
        <v>94</v>
      </c>
      <c r="D47" s="13" t="n">
        <f aca="false">G47/1000</f>
        <v>74.4</v>
      </c>
      <c r="E47" s="13" t="n">
        <f aca="false">H47/1000</f>
        <v>12.03672</v>
      </c>
      <c r="F47" s="13" t="n">
        <f aca="false">I47/1000</f>
        <v>62.36328</v>
      </c>
      <c r="G47" s="14" t="n">
        <v>74400</v>
      </c>
      <c r="H47" s="14" t="n">
        <v>12036.72</v>
      </c>
      <c r="I47" s="15" t="n">
        <v>62363.28</v>
      </c>
      <c r="J47" s="14" t="n">
        <f aca="false">H47/G47*100</f>
        <v>16.1783870967742</v>
      </c>
    </row>
    <row r="48" customFormat="false" ht="22.5" hidden="false" customHeight="false" outlineLevel="0" collapsed="false">
      <c r="A48" s="10" t="s">
        <v>95</v>
      </c>
      <c r="B48" s="11" t="n">
        <v>10</v>
      </c>
      <c r="C48" s="12" t="s">
        <v>96</v>
      </c>
      <c r="D48" s="13" t="n">
        <f aca="false">G48/1000</f>
        <v>74.4</v>
      </c>
      <c r="E48" s="13" t="n">
        <f aca="false">H48/1000</f>
        <v>12.03672</v>
      </c>
      <c r="F48" s="13" t="n">
        <f aca="false">I48/1000</f>
        <v>62.36328</v>
      </c>
      <c r="G48" s="14" t="n">
        <v>74400</v>
      </c>
      <c r="H48" s="14" t="n">
        <v>12036.72</v>
      </c>
      <c r="I48" s="15" t="n">
        <v>62363.28</v>
      </c>
      <c r="J48" s="14" t="n">
        <f aca="false">H48/G48*100</f>
        <v>16.1783870967742</v>
      </c>
    </row>
    <row r="49" customFormat="false" ht="22.5" hidden="false" customHeight="false" outlineLevel="0" collapsed="false">
      <c r="A49" s="10" t="s">
        <v>97</v>
      </c>
      <c r="B49" s="11" t="n">
        <v>10</v>
      </c>
      <c r="C49" s="12" t="s">
        <v>98</v>
      </c>
      <c r="D49" s="13" t="n">
        <f aca="false">G49/1000</f>
        <v>-15.49877</v>
      </c>
      <c r="E49" s="13" t="n">
        <f aca="false">H49/1000</f>
        <v>-15.49877</v>
      </c>
      <c r="F49" s="13" t="n">
        <f aca="false">I49/1000</f>
        <v>0</v>
      </c>
      <c r="G49" s="14" t="n">
        <v>-15498.77</v>
      </c>
      <c r="H49" s="14" t="n">
        <v>-15498.77</v>
      </c>
      <c r="I49" s="15" t="n">
        <v>0</v>
      </c>
      <c r="J49" s="14" t="n">
        <f aca="false">H49/G49*100</f>
        <v>100</v>
      </c>
    </row>
    <row r="50" customFormat="false" ht="22.5" hidden="false" customHeight="false" outlineLevel="0" collapsed="false">
      <c r="A50" s="10" t="s">
        <v>99</v>
      </c>
      <c r="B50" s="11" t="n">
        <v>10</v>
      </c>
      <c r="C50" s="12" t="s">
        <v>100</v>
      </c>
      <c r="D50" s="13" t="n">
        <f aca="false">G50/1000</f>
        <v>-15.49877</v>
      </c>
      <c r="E50" s="13" t="n">
        <f aca="false">H50/1000</f>
        <v>-15.49877</v>
      </c>
      <c r="F50" s="13" t="n">
        <f aca="false">I50/1000</f>
        <v>0</v>
      </c>
      <c r="G50" s="14" t="n">
        <v>-15498.77</v>
      </c>
      <c r="H50" s="14" t="n">
        <v>-15498.77</v>
      </c>
      <c r="I50" s="15" t="n">
        <v>0</v>
      </c>
      <c r="J50" s="14" t="n">
        <f aca="false">H50/G50*100</f>
        <v>100</v>
      </c>
    </row>
    <row r="51" customFormat="false" ht="22.5" hidden="false" customHeight="false" outlineLevel="0" collapsed="false">
      <c r="A51" s="10" t="s">
        <v>101</v>
      </c>
      <c r="B51" s="11" t="n">
        <v>10</v>
      </c>
      <c r="C51" s="12" t="s">
        <v>102</v>
      </c>
      <c r="D51" s="13" t="n">
        <f aca="false">G51/1000</f>
        <v>-15.49877</v>
      </c>
      <c r="E51" s="13" t="n">
        <f aca="false">H51/1000</f>
        <v>-15.49877</v>
      </c>
      <c r="F51" s="13" t="n">
        <f aca="false">I51/1000</f>
        <v>0</v>
      </c>
      <c r="G51" s="14" t="n">
        <v>-15498.77</v>
      </c>
      <c r="H51" s="14" t="n">
        <v>-15498.77</v>
      </c>
      <c r="I51" s="15" t="n">
        <v>0</v>
      </c>
      <c r="J51" s="14" t="n">
        <f aca="false">H51/G51*100</f>
        <v>100</v>
      </c>
    </row>
  </sheetData>
  <mergeCells count="3">
    <mergeCell ref="C1:E1"/>
    <mergeCell ref="A3:I3"/>
    <mergeCell ref="A5:I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01-12-31T12:11:40Z</cp:lastPrinted>
  <dcterms:modified xsi:type="dcterms:W3CDTF">2017-12-27T14:46:54Z</dcterms:modified>
  <cp:revision>0</cp:revision>
  <dc:subject/>
  <dc:title/>
</cp:coreProperties>
</file>